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M_FF" sheetId="1" state="visible" r:id="rId2"/>
    <sheet name="MASC_FM" sheetId="2" state="visible" r:id="rId3"/>
    <sheet name="GIOV_FF" sheetId="3" state="visible" r:id="rId4"/>
    <sheet name="GIOV_FM" sheetId="4" state="visible" r:id="rId5"/>
    <sheet name="RAG_FF" sheetId="5" state="visible" r:id="rId6"/>
    <sheet name="RAG_FM" sheetId="6" state="visible" r:id="rId7"/>
    <sheet name="ALL_FF" sheetId="7" state="visible" r:id="rId8"/>
    <sheet name="ALL_FM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1068">
  <si>
    <t xml:space="preserve">FEDERAZIONE  ITALIANA  SCHERMA</t>
  </si>
  <si>
    <t xml:space="preserve">CLASSIFICA  FINALE  TORNEO NAZIONALE UNDER 14 - 2023-2024</t>
  </si>
  <si>
    <t xml:space="preserve">BAMBINE  FIORETTO  FEMMINILE</t>
  </si>
  <si>
    <t xml:space="preserve">Class.</t>
  </si>
  <si>
    <t xml:space="preserve">A T L E T A</t>
  </si>
  <si>
    <t xml:space="preserve">Codice</t>
  </si>
  <si>
    <t xml:space="preserve">Sigla</t>
  </si>
  <si>
    <t xml:space="preserve">Anno</t>
  </si>
  <si>
    <t xml:space="preserve">ANCONA   -    1° p Under 14</t>
  </si>
  <si>
    <t xml:space="preserve">ROVIGO   -    2° p Under 14</t>
  </si>
  <si>
    <t xml:space="preserve">TOTALE</t>
  </si>
  <si>
    <t xml:space="preserve">PICCOLI MARGHERITA</t>
  </si>
  <si>
    <t xml:space="preserve">VEMES</t>
  </si>
  <si>
    <t xml:space="preserve">GERVASUTTI VITTORIA</t>
  </si>
  <si>
    <t xml:space="preserve">ANGELINO REBECCA</t>
  </si>
  <si>
    <t xml:space="preserve">RMFRC</t>
  </si>
  <si>
    <t xml:space="preserve">PERES ELENA</t>
  </si>
  <si>
    <t xml:space="preserve">UDASU</t>
  </si>
  <si>
    <t xml:space="preserve">PICHIERRI SOFIA</t>
  </si>
  <si>
    <t xml:space="preserve">SICUS</t>
  </si>
  <si>
    <t xml:space="preserve">PARUSSATTI ALLEGRA</t>
  </si>
  <si>
    <t xml:space="preserve">PALLOZZI DIAMANTE</t>
  </si>
  <si>
    <t xml:space="preserve">TRCS</t>
  </si>
  <si>
    <t xml:space="preserve">VIGLIOTTA MERRY</t>
  </si>
  <si>
    <t xml:space="preserve">GERAP</t>
  </si>
  <si>
    <t xml:space="preserve">DELLA ZOPPA EMMA</t>
  </si>
  <si>
    <t xml:space="preserve">MSAPU</t>
  </si>
  <si>
    <t xml:space="preserve">PARENTI AGATA</t>
  </si>
  <si>
    <t xml:space="preserve">MCSOC</t>
  </si>
  <si>
    <t xml:space="preserve">SPADARO SOFIA</t>
  </si>
  <si>
    <t xml:space="preserve">RGMOD</t>
  </si>
  <si>
    <t xml:space="preserve">LAMMARDO REBECCA</t>
  </si>
  <si>
    <t xml:space="preserve">LIACC</t>
  </si>
  <si>
    <t xml:space="preserve">VECCHIATO CARLOTTA</t>
  </si>
  <si>
    <t xml:space="preserve">LINTOZZI FLAMINIA</t>
  </si>
  <si>
    <t xml:space="preserve">RMCS</t>
  </si>
  <si>
    <t xml:space="preserve">CORIGLIANO SOFIA</t>
  </si>
  <si>
    <t xml:space="preserve">MICRI</t>
  </si>
  <si>
    <t xml:space="preserve">PERUZZI ANNA</t>
  </si>
  <si>
    <t xml:space="preserve">ARCS</t>
  </si>
  <si>
    <t xml:space="preserve">YU BEATRICE GUO</t>
  </si>
  <si>
    <t xml:space="preserve">STAIANO GINEVRA</t>
  </si>
  <si>
    <t xml:space="preserve">FIACC</t>
  </si>
  <si>
    <t xml:space="preserve">LIVI GRETA</t>
  </si>
  <si>
    <t xml:space="preserve">DI PINO OLIVIA</t>
  </si>
  <si>
    <t xml:space="preserve">BSSCA</t>
  </si>
  <si>
    <t xml:space="preserve">CIARIMBOLI EMMA</t>
  </si>
  <si>
    <t xml:space="preserve">ANJES</t>
  </si>
  <si>
    <t xml:space="preserve">TATTOLO VITTORIA</t>
  </si>
  <si>
    <t xml:space="preserve">ANCS</t>
  </si>
  <si>
    <t xml:space="preserve">SPINELLI FRANCESCA</t>
  </si>
  <si>
    <t xml:space="preserve">TVCON</t>
  </si>
  <si>
    <t xml:space="preserve">ZACCHEI GAIA</t>
  </si>
  <si>
    <t xml:space="preserve">ANSEN</t>
  </si>
  <si>
    <t xml:space="preserve">PRODOSMO MATILDE</t>
  </si>
  <si>
    <t xml:space="preserve">IEVA EMMA</t>
  </si>
  <si>
    <t xml:space="preserve">STOPPANI PENELOPE</t>
  </si>
  <si>
    <t xml:space="preserve">SECCHIAROLI NAIMA</t>
  </si>
  <si>
    <t xml:space="preserve">PSUNU</t>
  </si>
  <si>
    <t xml:space="preserve">SAGGESE AZZURRA</t>
  </si>
  <si>
    <t xml:space="preserve">TVCAS</t>
  </si>
  <si>
    <t xml:space="preserve">MERIZIOLA BEATRICE</t>
  </si>
  <si>
    <t xml:space="preserve">LOFFREDO LUCREZIA</t>
  </si>
  <si>
    <t xml:space="preserve">FGFCD</t>
  </si>
  <si>
    <t xml:space="preserve">PISTOLA GIULIA</t>
  </si>
  <si>
    <t xml:space="preserve">RIPARBELLI ASIA</t>
  </si>
  <si>
    <t xml:space="preserve">PISCH</t>
  </si>
  <si>
    <t xml:space="preserve">GRASSI LILIA</t>
  </si>
  <si>
    <t xml:space="preserve">FOSSA  VILLAVERDE EMMA</t>
  </si>
  <si>
    <t xml:space="preserve">SCARDINI VITTORIA</t>
  </si>
  <si>
    <t xml:space="preserve">BERTOLO BEATRICE</t>
  </si>
  <si>
    <t xml:space="preserve">ZAMPIERI MARIA</t>
  </si>
  <si>
    <t xml:space="preserve">PDANT</t>
  </si>
  <si>
    <t xml:space="preserve">BATIGNANI VITTORIA</t>
  </si>
  <si>
    <t xml:space="preserve">FICSF</t>
  </si>
  <si>
    <t xml:space="preserve">GALANO DILETTA</t>
  </si>
  <si>
    <t xml:space="preserve">TOCHI</t>
  </si>
  <si>
    <t xml:space="preserve">TURTUR GINEVRA</t>
  </si>
  <si>
    <t xml:space="preserve">LICS</t>
  </si>
  <si>
    <t xml:space="preserve">RIVA DUINA CECILIA</t>
  </si>
  <si>
    <t xml:space="preserve">LANARI KEIRA</t>
  </si>
  <si>
    <t xml:space="preserve">ANCSM</t>
  </si>
  <si>
    <t xml:space="preserve">SERRA AURORA GEORGIA</t>
  </si>
  <si>
    <t xml:space="preserve">SSSAS</t>
  </si>
  <si>
    <t xml:space="preserve">STRAMBI TESSA MORGANA</t>
  </si>
  <si>
    <t xml:space="preserve">LUTBB</t>
  </si>
  <si>
    <t xml:space="preserve">ROSELLINI VIOLA</t>
  </si>
  <si>
    <t xml:space="preserve">BALDI GIULIA</t>
  </si>
  <si>
    <t xml:space="preserve">FIASE</t>
  </si>
  <si>
    <t xml:space="preserve">CATINO ANTONIA</t>
  </si>
  <si>
    <t xml:space="preserve">RUBIN CLIO</t>
  </si>
  <si>
    <t xml:space="preserve">MALVENTI IRIS</t>
  </si>
  <si>
    <t xml:space="preserve">CAPUANO REBECCA</t>
  </si>
  <si>
    <t xml:space="preserve">BRESCI LAURA</t>
  </si>
  <si>
    <t xml:space="preserve">SEUMBEU MPIDJOU KEITH LAELLE</t>
  </si>
  <si>
    <t xml:space="preserve">BOZIN</t>
  </si>
  <si>
    <t xml:space="preserve">SCREMIN MATILDE</t>
  </si>
  <si>
    <t xml:space="preserve">DELL'AMICO ILARIA</t>
  </si>
  <si>
    <t xml:space="preserve">MORSILLO GIORGIA</t>
  </si>
  <si>
    <t xml:space="preserve">FIRAG</t>
  </si>
  <si>
    <t xml:space="preserve">BUSOLIN NICLA</t>
  </si>
  <si>
    <t xml:space="preserve">PIRONI SOPHIE</t>
  </si>
  <si>
    <t xml:space="preserve">COCOM</t>
  </si>
  <si>
    <t xml:space="preserve">GIULIODORI VIOLA</t>
  </si>
  <si>
    <t xml:space="preserve">PERGOLINI MATILDE</t>
  </si>
  <si>
    <t xml:space="preserve">CAMASTA ELSA</t>
  </si>
  <si>
    <t xml:space="preserve">VRBEN</t>
  </si>
  <si>
    <t xml:space="preserve">BOCEDI OLIVIA</t>
  </si>
  <si>
    <t xml:space="preserve">MOPEN</t>
  </si>
  <si>
    <t xml:space="preserve">PATRONO CHIARA</t>
  </si>
  <si>
    <t xml:space="preserve">BACSB</t>
  </si>
  <si>
    <t xml:space="preserve">ANCARANI ANNA</t>
  </si>
  <si>
    <t xml:space="preserve">PERGOLINI ALICE</t>
  </si>
  <si>
    <t xml:space="preserve">ROCCHETTI CHIARA</t>
  </si>
  <si>
    <t xml:space="preserve">ORSINI SOFIA</t>
  </si>
  <si>
    <t xml:space="preserve">LUCARELLI CHIARA</t>
  </si>
  <si>
    <t xml:space="preserve">ROSSO ELISAVETA</t>
  </si>
  <si>
    <t xml:space="preserve">BLDOL</t>
  </si>
  <si>
    <t xml:space="preserve">ZUCCOLOTTO ZOE</t>
  </si>
  <si>
    <t xml:space="preserve">TVMON</t>
  </si>
  <si>
    <t xml:space="preserve">SCHETTINO ELEONORA</t>
  </si>
  <si>
    <t xml:space="preserve">AVRAJ</t>
  </si>
  <si>
    <t xml:space="preserve">POTENZIANI VIRGINIA</t>
  </si>
  <si>
    <t xml:space="preserve">SANNA GIOIA</t>
  </si>
  <si>
    <t xml:space="preserve">CACUS</t>
  </si>
  <si>
    <t xml:space="preserve">SILLA ENRICA</t>
  </si>
  <si>
    <t xml:space="preserve">APACC</t>
  </si>
  <si>
    <t xml:space="preserve">PIRRACCHIO FRANCESCA</t>
  </si>
  <si>
    <t xml:space="preserve">DI GIUSEPPE MARTINA</t>
  </si>
  <si>
    <t xml:space="preserve">RMAPP</t>
  </si>
  <si>
    <t xml:space="preserve">GROZA SOFIA</t>
  </si>
  <si>
    <t xml:space="preserve">VEDLF</t>
  </si>
  <si>
    <t xml:space="preserve">SBARDELLA MATILDE</t>
  </si>
  <si>
    <t xml:space="preserve">CUNDARI ALESSIA</t>
  </si>
  <si>
    <t xml:space="preserve">FEBO DALIA</t>
  </si>
  <si>
    <t xml:space="preserve">ANFAB</t>
  </si>
  <si>
    <t xml:space="preserve">BARBERIS VITTORIA</t>
  </si>
  <si>
    <t xml:space="preserve">TOCH4</t>
  </si>
  <si>
    <t xml:space="preserve">CIRO MIRIAM</t>
  </si>
  <si>
    <t xml:space="preserve">PZPSC</t>
  </si>
  <si>
    <t xml:space="preserve">LAGATTA LUDOVICA</t>
  </si>
  <si>
    <t xml:space="preserve">VAGAL</t>
  </si>
  <si>
    <t xml:space="preserve">SERTORI GRETA</t>
  </si>
  <si>
    <t xml:space="preserve">GERLI ALLEGRA</t>
  </si>
  <si>
    <t xml:space="preserve">MIPIT</t>
  </si>
  <si>
    <t xml:space="preserve">VANGELI SOFIA</t>
  </si>
  <si>
    <t xml:space="preserve">ROCHIRA SARA</t>
  </si>
  <si>
    <t xml:space="preserve">BAACC</t>
  </si>
  <si>
    <t xml:space="preserve">SCOTTI CARLOTTA</t>
  </si>
  <si>
    <t xml:space="preserve">MIAMB</t>
  </si>
  <si>
    <t xml:space="preserve">GUCCIONE CELESTE</t>
  </si>
  <si>
    <t xml:space="preserve">DE STEFANI BIANCA</t>
  </si>
  <si>
    <t xml:space="preserve">TOGIN</t>
  </si>
  <si>
    <t xml:space="preserve">SCHIVARDI ISABELLA</t>
  </si>
  <si>
    <t xml:space="preserve">BSLEO</t>
  </si>
  <si>
    <t xml:space="preserve">MATTIOLI BIANCA</t>
  </si>
  <si>
    <t xml:space="preserve">SEREMEDI MIGLIORINI VITTORIA</t>
  </si>
  <si>
    <t xml:space="preserve">SPCS</t>
  </si>
  <si>
    <t xml:space="preserve">STANZIANO CLARA</t>
  </si>
  <si>
    <t xml:space="preserve">BERTUCCIO CLOTILDE</t>
  </si>
  <si>
    <t xml:space="preserve">PICIOCCHI ANNA</t>
  </si>
  <si>
    <t xml:space="preserve">MAIORANO FLAVIA</t>
  </si>
  <si>
    <t xml:space="preserve">SACS</t>
  </si>
  <si>
    <t xml:space="preserve">CARE ANNA</t>
  </si>
  <si>
    <t xml:space="preserve">SCOTTI CAROLINA</t>
  </si>
  <si>
    <t xml:space="preserve">SECOL ISABELLA</t>
  </si>
  <si>
    <t xml:space="preserve">MIMAN</t>
  </si>
  <si>
    <t xml:space="preserve">DONATO GINEVRA</t>
  </si>
  <si>
    <t xml:space="preserve">BORGHETTI NINA</t>
  </si>
  <si>
    <t xml:space="preserve">GOHARA YAE FRANCESCA</t>
  </si>
  <si>
    <t xml:space="preserve">CALLONI MATILDE GIORGIA</t>
  </si>
  <si>
    <t xml:space="preserve">LOFAN</t>
  </si>
  <si>
    <t xml:space="preserve">MASCHIETTI  FIORETTO  MASCHILE</t>
  </si>
  <si>
    <t xml:space="preserve">BELFIORE JACOPO</t>
  </si>
  <si>
    <t xml:space="preserve">PUGIOTTO PRIYAM</t>
  </si>
  <si>
    <t xml:space="preserve">PENZO GABRIEL</t>
  </si>
  <si>
    <t xml:space="preserve">MOLTENI ALESSANDRO</t>
  </si>
  <si>
    <t xml:space="preserve">BSSAL</t>
  </si>
  <si>
    <t xml:space="preserve">AIME UMBERTO</t>
  </si>
  <si>
    <t xml:space="preserve">STACCHIOTTI DIEGO</t>
  </si>
  <si>
    <t xml:space="preserve">ALMICI GIOGIO AGOSTINO</t>
  </si>
  <si>
    <t xml:space="preserve">BELLANI ANDREA</t>
  </si>
  <si>
    <t xml:space="preserve">PINAV</t>
  </si>
  <si>
    <t xml:space="preserve">PICCITTO FRANCESCO</t>
  </si>
  <si>
    <t xml:space="preserve">RGACC</t>
  </si>
  <si>
    <t xml:space="preserve">SCATRAGLI IACOPO</t>
  </si>
  <si>
    <t xml:space="preserve">GUZZO FRANCESCO</t>
  </si>
  <si>
    <t xml:space="preserve">TVMOG</t>
  </si>
  <si>
    <t xml:space="preserve">SCHIANTARELLI GABRIEL NATHAN</t>
  </si>
  <si>
    <t xml:space="preserve">MONTI LUDOVICO</t>
  </si>
  <si>
    <t xml:space="preserve">ARCIPRETI EUGENIO</t>
  </si>
  <si>
    <t xml:space="preserve">BIANCHETTI LEONARDO</t>
  </si>
  <si>
    <t xml:space="preserve">EUSEBIO JACOPO</t>
  </si>
  <si>
    <t xml:space="preserve">RICHARDS ZWANNAH</t>
  </si>
  <si>
    <t xml:space="preserve">BRCS</t>
  </si>
  <si>
    <t xml:space="preserve">PIAZZA ALESSANDRO</t>
  </si>
  <si>
    <t xml:space="preserve">EL RHRAIR HASIK MALK</t>
  </si>
  <si>
    <t xml:space="preserve">MARCHITELLI FEDERICO</t>
  </si>
  <si>
    <t xml:space="preserve">MARMORINI COSTANTINO</t>
  </si>
  <si>
    <t xml:space="preserve">LENCI PIETRO</t>
  </si>
  <si>
    <t xml:space="preserve">SOLIMENA LUCA</t>
  </si>
  <si>
    <t xml:space="preserve">PDCOM</t>
  </si>
  <si>
    <t xml:space="preserve">TURTULA ENNIO</t>
  </si>
  <si>
    <t xml:space="preserve">AMMIRATA FLAVIO</t>
  </si>
  <si>
    <t xml:space="preserve">ROMANO EMANUELE SANTE</t>
  </si>
  <si>
    <t xml:space="preserve">PFEIFFER ELANO</t>
  </si>
  <si>
    <t xml:space="preserve">EEFRA</t>
  </si>
  <si>
    <t xml:space="preserve">BUONOMINI LUCA</t>
  </si>
  <si>
    <t xml:space="preserve">RMCAP</t>
  </si>
  <si>
    <t xml:space="preserve">DIDDI PIETRO</t>
  </si>
  <si>
    <t xml:space="preserve">CARULLI ANDREA</t>
  </si>
  <si>
    <t xml:space="preserve">TOSCANINI DAVIDE</t>
  </si>
  <si>
    <t xml:space="preserve">LAURI GIANLUIGI</t>
  </si>
  <si>
    <t xml:space="preserve">MIBRE</t>
  </si>
  <si>
    <t xml:space="preserve">LUCIS MATTIA</t>
  </si>
  <si>
    <t xml:space="preserve">GIOVANNETTI MATTIA</t>
  </si>
  <si>
    <t xml:space="preserve">GURRIERI FRANCESCO</t>
  </si>
  <si>
    <t xml:space="preserve">BERTOLOTTI BELTRAME ALEX</t>
  </si>
  <si>
    <t xml:space="preserve">REGIS GIOELE</t>
  </si>
  <si>
    <t xml:space="preserve">DE LUCIA MARCO</t>
  </si>
  <si>
    <t xml:space="preserve">SARTI ATZORI MATTEO</t>
  </si>
  <si>
    <t xml:space="preserve">MAIORI MATTIA</t>
  </si>
  <si>
    <t xml:space="preserve">HU YICHENG ALESSANDRO</t>
  </si>
  <si>
    <t xml:space="preserve">VEFOS</t>
  </si>
  <si>
    <t xml:space="preserve">BONOMO ALESSANDRO</t>
  </si>
  <si>
    <t xml:space="preserve">PNSCP</t>
  </si>
  <si>
    <t xml:space="preserve">MURATORI MEZZERA NICCOLÒ</t>
  </si>
  <si>
    <t xml:space="preserve">SCUCCIMARRA GIULIO</t>
  </si>
  <si>
    <t xml:space="preserve">TVCS</t>
  </si>
  <si>
    <t xml:space="preserve">BETTINI LORENZO</t>
  </si>
  <si>
    <t xml:space="preserve">ISIDORI PAOLO ROMANO</t>
  </si>
  <si>
    <t xml:space="preserve">TOMASI PIERO</t>
  </si>
  <si>
    <t xml:space="preserve">VIMAL</t>
  </si>
  <si>
    <t xml:space="preserve">ALLAIS PIETRO</t>
  </si>
  <si>
    <t xml:space="preserve">CHIARI NICOLÓ</t>
  </si>
  <si>
    <t xml:space="preserve">CROZZA ENEA</t>
  </si>
  <si>
    <t xml:space="preserve">LI GIORGIO</t>
  </si>
  <si>
    <t xml:space="preserve">DEL GRECO DARIO</t>
  </si>
  <si>
    <t xml:space="preserve">VANNUCCINI CLAUDIO</t>
  </si>
  <si>
    <t xml:space="preserve">PTSCH</t>
  </si>
  <si>
    <t xml:space="preserve">PUZZI FRANCESCO</t>
  </si>
  <si>
    <t xml:space="preserve">PICCHIURA FRANCESCO</t>
  </si>
  <si>
    <t xml:space="preserve">FIOCCA SIMONE</t>
  </si>
  <si>
    <t xml:space="preserve">METRUCCIO MICHELANGELO</t>
  </si>
  <si>
    <t xml:space="preserve">BASSI FRANCESCO</t>
  </si>
  <si>
    <t xml:space="preserve">CAPRIOTTI LORENZO</t>
  </si>
  <si>
    <t xml:space="preserve">BUSSONE DANIELE</t>
  </si>
  <si>
    <t xml:space="preserve">DE RE ASCANIO</t>
  </si>
  <si>
    <t xml:space="preserve">GHION GIULIO</t>
  </si>
  <si>
    <t xml:space="preserve">DELL'EDERA ZENO</t>
  </si>
  <si>
    <t xml:space="preserve">AQUILA EMANUEL</t>
  </si>
  <si>
    <t xml:space="preserve">SACCONE LEONARDO</t>
  </si>
  <si>
    <t xml:space="preserve">RMVER</t>
  </si>
  <si>
    <t xml:space="preserve">IARMOLIUK BOGDAN</t>
  </si>
  <si>
    <t xml:space="preserve">ROSSI GABRIELE</t>
  </si>
  <si>
    <t xml:space="preserve">MILIONI ANDREA</t>
  </si>
  <si>
    <t xml:space="preserve">DE ANTONIA ETTORE</t>
  </si>
  <si>
    <t xml:space="preserve">PITTALIS LIAM</t>
  </si>
  <si>
    <t xml:space="preserve">BARSOTTI RAFFAELE</t>
  </si>
  <si>
    <t xml:space="preserve">CHITTARO RICCARDO</t>
  </si>
  <si>
    <t xml:space="preserve">BRACCINI NICCOLO'</t>
  </si>
  <si>
    <t xml:space="preserve">CARUCCIO LORENZO</t>
  </si>
  <si>
    <t xml:space="preserve">COGGI CARLO</t>
  </si>
  <si>
    <t xml:space="preserve">MAGNANI LUCA</t>
  </si>
  <si>
    <t xml:space="preserve">RNARI</t>
  </si>
  <si>
    <t xml:space="preserve">MAZARESE ANDREA</t>
  </si>
  <si>
    <t xml:space="preserve">BATTISTON ACHILLE</t>
  </si>
  <si>
    <t xml:space="preserve">SACCHETTI ANDREA</t>
  </si>
  <si>
    <t xml:space="preserve">PENNA CRISTIANO</t>
  </si>
  <si>
    <t xml:space="preserve">BONAGRAZIA PAOLO</t>
  </si>
  <si>
    <t xml:space="preserve">DE ROSA TIAGO</t>
  </si>
  <si>
    <t xml:space="preserve">MANGANIELLO DANIELE</t>
  </si>
  <si>
    <t xml:space="preserve">DALL'ORA LORENZO</t>
  </si>
  <si>
    <t xml:space="preserve">CODATO GIULIO</t>
  </si>
  <si>
    <t xml:space="preserve">DELL ISOLA GIANMARIA</t>
  </si>
  <si>
    <t xml:space="preserve">NEGRONI NICOLÒ</t>
  </si>
  <si>
    <t xml:space="preserve">MIADD</t>
  </si>
  <si>
    <t xml:space="preserve">BARONI MICHELANGELO</t>
  </si>
  <si>
    <t xml:space="preserve">STEFANI ELIA</t>
  </si>
  <si>
    <t xml:space="preserve">MASETTI MATTIA</t>
  </si>
  <si>
    <t xml:space="preserve">BASILI LEONARDO</t>
  </si>
  <si>
    <t xml:space="preserve">CAUDURO ADRIANO</t>
  </si>
  <si>
    <t xml:space="preserve">AZZINI PARIDE</t>
  </si>
  <si>
    <t xml:space="preserve">PAVANELLO MARIO</t>
  </si>
  <si>
    <t xml:space="preserve">MAZZOCCO GIOVANNI</t>
  </si>
  <si>
    <t xml:space="preserve">VITALI JACOPO</t>
  </si>
  <si>
    <t xml:space="preserve">ORTENZI GIOVANNI PAOLO</t>
  </si>
  <si>
    <t xml:space="preserve">VITUCCI FRANCESCO</t>
  </si>
  <si>
    <t xml:space="preserve">ILARI MICHELANGELO</t>
  </si>
  <si>
    <t xml:space="preserve">BALDUCCI MATTIA</t>
  </si>
  <si>
    <t xml:space="preserve">VOLPI ALESSANDRO</t>
  </si>
  <si>
    <t xml:space="preserve">CHIODA LORENZO</t>
  </si>
  <si>
    <t xml:space="preserve">MORETTINI MATTIA</t>
  </si>
  <si>
    <t xml:space="preserve">LEGGIO MATTEO</t>
  </si>
  <si>
    <t xml:space="preserve">BELLONI GABRIELE</t>
  </si>
  <si>
    <t xml:space="preserve">TANSINI LORENZO</t>
  </si>
  <si>
    <t xml:space="preserve">DELLA ROSA DENNIS</t>
  </si>
  <si>
    <t xml:space="preserve">MEREUTA DANIEL</t>
  </si>
  <si>
    <t xml:space="preserve">DE BIASE LORENZO</t>
  </si>
  <si>
    <t xml:space="preserve">CESCON EDOARDO</t>
  </si>
  <si>
    <t xml:space="preserve">BILORA SAVERIO</t>
  </si>
  <si>
    <t xml:space="preserve">VITULANO FRANCESCO</t>
  </si>
  <si>
    <t xml:space="preserve">VOLPATO RICCARDO</t>
  </si>
  <si>
    <t xml:space="preserve">ZANOLA DAVIDE</t>
  </si>
  <si>
    <t xml:space="preserve">BORGHI STEFANO</t>
  </si>
  <si>
    <t xml:space="preserve">TONDI ALESSANDRO</t>
  </si>
  <si>
    <t xml:space="preserve">SORBETTI DIEGO</t>
  </si>
  <si>
    <t xml:space="preserve">MBMOZ</t>
  </si>
  <si>
    <t xml:space="preserve">D'ACIERNO MATTEO</t>
  </si>
  <si>
    <t xml:space="preserve">ORIGGI NICOLA</t>
  </si>
  <si>
    <t xml:space="preserve">REZZANI FRANCESCO</t>
  </si>
  <si>
    <t xml:space="preserve">MSMAL</t>
  </si>
  <si>
    <t xml:space="preserve">PISANIELLO GABRIELE</t>
  </si>
  <si>
    <t xml:space="preserve">FAMELI BAROSI FILIPPO</t>
  </si>
  <si>
    <t xml:space="preserve">MNMAN</t>
  </si>
  <si>
    <t xml:space="preserve">BRIGHI TOMMASO</t>
  </si>
  <si>
    <t xml:space="preserve">ROSSO CARLO  FIORENZO</t>
  </si>
  <si>
    <t xml:space="preserve">CNCS</t>
  </si>
  <si>
    <t xml:space="preserve">ANGELI VALENTINO</t>
  </si>
  <si>
    <t xml:space="preserve">BARZAGHI ALESSANDRO</t>
  </si>
  <si>
    <t xml:space="preserve">PORRETTI TEODOSIO MARIA</t>
  </si>
  <si>
    <t xml:space="preserve">MARINO GIANLUIGI</t>
  </si>
  <si>
    <t xml:space="preserve">MORI EMANUELE</t>
  </si>
  <si>
    <t xml:space="preserve">IADANZA PIERLUIGI</t>
  </si>
  <si>
    <t xml:space="preserve">DE VINCENTIS MATTIA</t>
  </si>
  <si>
    <t xml:space="preserve">GAMBARDELLA EMANUELE</t>
  </si>
  <si>
    <t xml:space="preserve">DELL'UOMO ULISSE</t>
  </si>
  <si>
    <t xml:space="preserve">FERRARI MASSIMO</t>
  </si>
  <si>
    <t xml:space="preserve">FIORE ALESSANDRO</t>
  </si>
  <si>
    <t xml:space="preserve">GIOVANISSIME  FIORETTO  FEMMINILE</t>
  </si>
  <si>
    <t xml:space="preserve">VANNI MARGHERITA</t>
  </si>
  <si>
    <t xml:space="preserve">PROSDOCIMI LIVIA</t>
  </si>
  <si>
    <t xml:space="preserve">BORIN ZOE</t>
  </si>
  <si>
    <t xml:space="preserve">VICS</t>
  </si>
  <si>
    <t xml:space="preserve">ROSINI ADELAIDE</t>
  </si>
  <si>
    <t xml:space="preserve">PASQUALINO SVEVA</t>
  </si>
  <si>
    <t xml:space="preserve">BUSTI AURORA</t>
  </si>
  <si>
    <t xml:space="preserve">ZOLA CRISTINA</t>
  </si>
  <si>
    <t xml:space="preserve">PONTELLO LIVIA</t>
  </si>
  <si>
    <t xml:space="preserve">CECCHERINI CATERINA</t>
  </si>
  <si>
    <t xml:space="preserve">CIANI ALLEGRA</t>
  </si>
  <si>
    <t xml:space="preserve">BRUGNERA ALLEGRA</t>
  </si>
  <si>
    <t xml:space="preserve">AVENTI GIULIA CHIARA</t>
  </si>
  <si>
    <t xml:space="preserve">SEGATTO FRANCESCA MARISA</t>
  </si>
  <si>
    <t xml:space="preserve">ATCSA</t>
  </si>
  <si>
    <t xml:space="preserve">SENECA ANNA</t>
  </si>
  <si>
    <t xml:space="preserve">GAUDINO ELISA</t>
  </si>
  <si>
    <t xml:space="preserve">JOVON VALENTINA</t>
  </si>
  <si>
    <t xml:space="preserve">FIORAVANTI BLU</t>
  </si>
  <si>
    <t xml:space="preserve">PASQUALINI ARIANNA</t>
  </si>
  <si>
    <t xml:space="preserve">MIGLIORATI REBECCA</t>
  </si>
  <si>
    <t xml:space="preserve">MASSELLI GIULIA</t>
  </si>
  <si>
    <t xml:space="preserve">GIRARDI MIA</t>
  </si>
  <si>
    <t xml:space="preserve">CORTESI LIVIA</t>
  </si>
  <si>
    <t xml:space="preserve">LORA MARTINA</t>
  </si>
  <si>
    <t xml:space="preserve">GREGANTI ALESSIA</t>
  </si>
  <si>
    <t xml:space="preserve">GOVERNATORI MELITA</t>
  </si>
  <si>
    <t xml:space="preserve">BALLARIN EMMA</t>
  </si>
  <si>
    <t xml:space="preserve">ALLEGRI GIORGIA</t>
  </si>
  <si>
    <t xml:space="preserve">FODDI ALICE</t>
  </si>
  <si>
    <t xml:space="preserve">LTGGS</t>
  </si>
  <si>
    <t xml:space="preserve">PAILHAS MATILDE</t>
  </si>
  <si>
    <t xml:space="preserve">SANDONA' MATILDA</t>
  </si>
  <si>
    <t xml:space="preserve">ROMANATO ELENA</t>
  </si>
  <si>
    <t xml:space="preserve">TARASCHI CECILIA</t>
  </si>
  <si>
    <t xml:space="preserve">STANGANINI ALICE</t>
  </si>
  <si>
    <t xml:space="preserve">SPALLANZANI LUDOVICA</t>
  </si>
  <si>
    <t xml:space="preserve">COSTA DALIA</t>
  </si>
  <si>
    <t xml:space="preserve">SANTARELLI SOFIA</t>
  </si>
  <si>
    <t xml:space="preserve">VOTO SARA</t>
  </si>
  <si>
    <t xml:space="preserve">PERRETTA MARTA</t>
  </si>
  <si>
    <t xml:space="preserve">SOMAZZI SIRIA</t>
  </si>
  <si>
    <t xml:space="preserve">LULLI ALICE</t>
  </si>
  <si>
    <t xml:space="preserve">MARCONCINI GRETA</t>
  </si>
  <si>
    <t xml:space="preserve">LEVRONE GIULIA MARIA</t>
  </si>
  <si>
    <t xml:space="preserve">PESCITELLI MARGHERITA</t>
  </si>
  <si>
    <t xml:space="preserve">GIORGINI MARIA</t>
  </si>
  <si>
    <t xml:space="preserve">FURCHI' GIULIA</t>
  </si>
  <si>
    <t xml:space="preserve">BINOTTO JOY</t>
  </si>
  <si>
    <t xml:space="preserve">BERNAVA FRANCESCA</t>
  </si>
  <si>
    <t xml:space="preserve">DE PELLEGRINI STELLA</t>
  </si>
  <si>
    <t xml:space="preserve">INGRAVALLE CHIARA OLGA MARIA</t>
  </si>
  <si>
    <t xml:space="preserve">GASPARI ALICE</t>
  </si>
  <si>
    <t xml:space="preserve">CAVICCHIA DIANA</t>
  </si>
  <si>
    <t xml:space="preserve">FERRO RACHELE</t>
  </si>
  <si>
    <t xml:space="preserve">MIDIF</t>
  </si>
  <si>
    <t xml:space="preserve">CIRILLO LUDOVICA</t>
  </si>
  <si>
    <t xml:space="preserve">MIFCO</t>
  </si>
  <si>
    <t xml:space="preserve">PELLEGRINO TATIANA</t>
  </si>
  <si>
    <t xml:space="preserve">TUZZI AURORA</t>
  </si>
  <si>
    <t xml:space="preserve">TONUCCI AURORA</t>
  </si>
  <si>
    <t xml:space="preserve">POLGAR DALIA</t>
  </si>
  <si>
    <t xml:space="preserve">FACCHINI NADIA</t>
  </si>
  <si>
    <t xml:space="preserve">BSSEB</t>
  </si>
  <si>
    <t xml:space="preserve">CIAPPONI ANNASOLE</t>
  </si>
  <si>
    <t xml:space="preserve">SERENELLI ALICE</t>
  </si>
  <si>
    <t xml:space="preserve">SPINOSA GAIA</t>
  </si>
  <si>
    <t xml:space="preserve">BISACCIA FEDERICA</t>
  </si>
  <si>
    <t xml:space="preserve">LOPALCO VIRGINIA</t>
  </si>
  <si>
    <t xml:space="preserve">LAZRI NOEMI</t>
  </si>
  <si>
    <t xml:space="preserve">SLOMIANY MIRIAM</t>
  </si>
  <si>
    <t xml:space="preserve">GIBBONI ELISA</t>
  </si>
  <si>
    <t xml:space="preserve">ZORZAN KAROLA ZOA</t>
  </si>
  <si>
    <t xml:space="preserve">PASSALACQUA GIULIA</t>
  </si>
  <si>
    <t xml:space="preserve">MANCUSO ALICE</t>
  </si>
  <si>
    <t xml:space="preserve">RISPOLI GIORGIA</t>
  </si>
  <si>
    <t xml:space="preserve">LOTITO VALERIA</t>
  </si>
  <si>
    <t xml:space="preserve">REGA FLORA FABIOLA</t>
  </si>
  <si>
    <t xml:space="preserve">BRUGNERA GINEVRA</t>
  </si>
  <si>
    <t xml:space="preserve">PEDRINI LIVIA</t>
  </si>
  <si>
    <t xml:space="preserve">D'ANDREA CECILIA</t>
  </si>
  <si>
    <t xml:space="preserve">DE GENNARO IRENE</t>
  </si>
  <si>
    <t xml:space="preserve">TOMATI AURORA</t>
  </si>
  <si>
    <t xml:space="preserve">VESTRINI CECILIA</t>
  </si>
  <si>
    <t xml:space="preserve">BOTTECCHIA GIULIA</t>
  </si>
  <si>
    <t xml:space="preserve">PNFTD</t>
  </si>
  <si>
    <t xml:space="preserve">LABELLA SOFIA</t>
  </si>
  <si>
    <t xml:space="preserve">ISSCH</t>
  </si>
  <si>
    <t xml:space="preserve">MANZI ANGELICA</t>
  </si>
  <si>
    <t xml:space="preserve">SVCS</t>
  </si>
  <si>
    <t xml:space="preserve">POTTS NOIA EMMA</t>
  </si>
  <si>
    <t xml:space="preserve">RICCIOTTI EMILY</t>
  </si>
  <si>
    <t xml:space="preserve">RUSSO LIVIA</t>
  </si>
  <si>
    <t xml:space="preserve">CIAPINI LETIZIA</t>
  </si>
  <si>
    <t xml:space="preserve">CAPUTO VIRGINIA</t>
  </si>
  <si>
    <t xml:space="preserve">PANFILO FOSCA BENEDETTA</t>
  </si>
  <si>
    <t xml:space="preserve">CAPUTO MARZIA</t>
  </si>
  <si>
    <t xml:space="preserve">PANICHI LUDOVICA</t>
  </si>
  <si>
    <t xml:space="preserve">TALLUTO MAGDA</t>
  </si>
  <si>
    <t xml:space="preserve">RAZOARA MARIA ISABELLA</t>
  </si>
  <si>
    <t xml:space="preserve">SCOVOLO FRANCESCA</t>
  </si>
  <si>
    <t xml:space="preserve">TRAPANI GIULIA</t>
  </si>
  <si>
    <t xml:space="preserve">TEMPESTI SOFIA</t>
  </si>
  <si>
    <t xml:space="preserve">GUIDUGLI CHIARA</t>
  </si>
  <si>
    <t xml:space="preserve">PLANZO GRETA</t>
  </si>
  <si>
    <t xml:space="preserve">PANTANETTI GONZALEZ GAIA</t>
  </si>
  <si>
    <t xml:space="preserve">ROBUSTELLI BIANCA</t>
  </si>
  <si>
    <t xml:space="preserve">STURARI MARIA</t>
  </si>
  <si>
    <t xml:space="preserve">GIACOMELLI BEATRICE</t>
  </si>
  <si>
    <t xml:space="preserve">ZOLDAN GRETA</t>
  </si>
  <si>
    <t xml:space="preserve">SANTIN FRANCESCA</t>
  </si>
  <si>
    <t xml:space="preserve">BERRA CAMILLA</t>
  </si>
  <si>
    <t xml:space="preserve">PORTAS EMMA</t>
  </si>
  <si>
    <t xml:space="preserve">NOVELLI NORA SOFIA</t>
  </si>
  <si>
    <t xml:space="preserve">DRUSIAN AGATA</t>
  </si>
  <si>
    <t xml:space="preserve">PELATI VIOLA</t>
  </si>
  <si>
    <t xml:space="preserve">POMIATO GAIA</t>
  </si>
  <si>
    <t xml:space="preserve">DISTANTE MARTA</t>
  </si>
  <si>
    <t xml:space="preserve">CERRAI VITTORIA</t>
  </si>
  <si>
    <t xml:space="preserve">BARBOSA VERONELLI CHLOÉ CHARLENE GIL</t>
  </si>
  <si>
    <t xml:space="preserve">ZANE MAIA</t>
  </si>
  <si>
    <t xml:space="preserve">COBACHO SILVA AMANDA</t>
  </si>
  <si>
    <t xml:space="preserve">PLACIDO MAIRA</t>
  </si>
  <si>
    <t xml:space="preserve">GIOVANISSIMI  FIORETTO  MASCHILE</t>
  </si>
  <si>
    <t xml:space="preserve">SARTOGO TIZIANO</t>
  </si>
  <si>
    <t xml:space="preserve">FELICI EVAN</t>
  </si>
  <si>
    <t xml:space="preserve">SALVATORE MATTIA</t>
  </si>
  <si>
    <t xml:space="preserve">PARDINI ELIA</t>
  </si>
  <si>
    <t xml:space="preserve">BURZI ALBERTO</t>
  </si>
  <si>
    <t xml:space="preserve">CAFIERO GIORGIO</t>
  </si>
  <si>
    <t xml:space="preserve">FORNERIS FRANCESCO LOU</t>
  </si>
  <si>
    <t xml:space="preserve">ORAZI VALERIO</t>
  </si>
  <si>
    <t xml:space="preserve">BOZZOLAN ANTONIO</t>
  </si>
  <si>
    <t xml:space="preserve">IAQUINTA DAVIDE ROCCO</t>
  </si>
  <si>
    <t xml:space="preserve">CATARZI NERI</t>
  </si>
  <si>
    <t xml:space="preserve">ALTOBELLI LORENZO</t>
  </si>
  <si>
    <t xml:space="preserve">MAZZUCATO MEZZOCOLLI ETTORE</t>
  </si>
  <si>
    <t xml:space="preserve">RAZZAUTI ALESSANDRO</t>
  </si>
  <si>
    <t xml:space="preserve">MIGDA MATTEO GABRIEL</t>
  </si>
  <si>
    <t xml:space="preserve">AMADIO ADRIANO</t>
  </si>
  <si>
    <t xml:space="preserve">MORETTO NICOLO'</t>
  </si>
  <si>
    <t xml:space="preserve">RUZZINI JACOPO</t>
  </si>
  <si>
    <t xml:space="preserve">CHIARAMONTI LORENZO</t>
  </si>
  <si>
    <t xml:space="preserve">SILIOTTO PIETRO</t>
  </si>
  <si>
    <t xml:space="preserve">PICIO</t>
  </si>
  <si>
    <t xml:space="preserve">DIGIACOMANTONIO DANIEL</t>
  </si>
  <si>
    <t xml:space="preserve">MATOLA NICCOLO'</t>
  </si>
  <si>
    <t xml:space="preserve">ZANATTA LEONARDO</t>
  </si>
  <si>
    <t xml:space="preserve">BANCHINI DARIO</t>
  </si>
  <si>
    <t xml:space="preserve">CHETTA MATTEO</t>
  </si>
  <si>
    <t xml:space="preserve">NARDI GABRIELE</t>
  </si>
  <si>
    <t xml:space="preserve">PANICHI GHERARDO</t>
  </si>
  <si>
    <t xml:space="preserve">GUERRINI PIETRO</t>
  </si>
  <si>
    <t xml:space="preserve">PESCE LEONARDO GIULIO</t>
  </si>
  <si>
    <t xml:space="preserve">CENCI MATTEO</t>
  </si>
  <si>
    <t xml:space="preserve">BIANCHI SEBASTIAN</t>
  </si>
  <si>
    <t xml:space="preserve">PAGNAN GIOVANNI</t>
  </si>
  <si>
    <t xml:space="preserve">COPPOLA MARTIN</t>
  </si>
  <si>
    <t xml:space="preserve">MATTIUZZO GIACINTO</t>
  </si>
  <si>
    <t xml:space="preserve">JOVON LUCIANO</t>
  </si>
  <si>
    <t xml:space="preserve">VITELLI SERGIO</t>
  </si>
  <si>
    <t xml:space="preserve">DE ANGELIS TOMMASO</t>
  </si>
  <si>
    <t xml:space="preserve">ROCCHI DARIO</t>
  </si>
  <si>
    <t xml:space="preserve">BERTELLONI PIETRO</t>
  </si>
  <si>
    <t xml:space="preserve">VETTORETTO NICCOLÒ</t>
  </si>
  <si>
    <t xml:space="preserve">RECALCATI ENRICO</t>
  </si>
  <si>
    <t xml:space="preserve">CASTAGNINI ALESSANDRO</t>
  </si>
  <si>
    <t xml:space="preserve">DE PAOLIS FEDERICO</t>
  </si>
  <si>
    <t xml:space="preserve">CAMPANALE ALESSANDRO</t>
  </si>
  <si>
    <t xml:space="preserve">COBUZIO SIMONE</t>
  </si>
  <si>
    <t xml:space="preserve">SRCS</t>
  </si>
  <si>
    <t xml:space="preserve">FERRARI RICCARDO</t>
  </si>
  <si>
    <t xml:space="preserve">TRUCIOLINI LEONARDO</t>
  </si>
  <si>
    <t xml:space="preserve">SACCHETTA ANDREA</t>
  </si>
  <si>
    <t xml:space="preserve">DESOGUS MATTEO</t>
  </si>
  <si>
    <t xml:space="preserve">SIMEONI MARCO</t>
  </si>
  <si>
    <t xml:space="preserve">DI GIOIA SIMONE</t>
  </si>
  <si>
    <t xml:space="preserve">CNACC</t>
  </si>
  <si>
    <t xml:space="preserve">ROMANO LORENZO</t>
  </si>
  <si>
    <t xml:space="preserve">MAGNO ANTONIO</t>
  </si>
  <si>
    <t xml:space="preserve">BARBANTI FILIPPO</t>
  </si>
  <si>
    <t xml:space="preserve">CUZZIOL NICOLO'</t>
  </si>
  <si>
    <t xml:space="preserve">CUOMO NICOLA</t>
  </si>
  <si>
    <t xml:space="preserve">GENTILINI TOMMASO</t>
  </si>
  <si>
    <t xml:space="preserve">LUMINI FEDERICO</t>
  </si>
  <si>
    <t xml:space="preserve">GHEORGHIU FRANCESCO</t>
  </si>
  <si>
    <t xml:space="preserve">CALVO THEODOR</t>
  </si>
  <si>
    <t xml:space="preserve">CAMURRI ANDREA</t>
  </si>
  <si>
    <t xml:space="preserve">BALZIA JAN</t>
  </si>
  <si>
    <t xml:space="preserve">TSSG</t>
  </si>
  <si>
    <t xml:space="preserve">TARDELLI GABRIELE</t>
  </si>
  <si>
    <t xml:space="preserve">BRUNO ANDREA</t>
  </si>
  <si>
    <t xml:space="preserve">CURCI GIAN MARCO</t>
  </si>
  <si>
    <t xml:space="preserve">FERONE PIETRO</t>
  </si>
  <si>
    <t xml:space="preserve">PAOLILLO GIUSEPPE</t>
  </si>
  <si>
    <t xml:space="preserve">CRACCO SIMONE</t>
  </si>
  <si>
    <t xml:space="preserve">SUPERBO FILIPPO</t>
  </si>
  <si>
    <t xml:space="preserve">SCALCO ARTURO GIOVANNI</t>
  </si>
  <si>
    <t xml:space="preserve">FILIPPONE FRANCESCO KAROL</t>
  </si>
  <si>
    <t xml:space="preserve">PETRACCHINI ALESSANDRO</t>
  </si>
  <si>
    <t xml:space="preserve">MANENTI EDOARDO</t>
  </si>
  <si>
    <t xml:space="preserve">MARIO NICOLO'</t>
  </si>
  <si>
    <t xml:space="preserve">MAROTTA DAVIDE</t>
  </si>
  <si>
    <t xml:space="preserve">ASCENZI DAVIDE</t>
  </si>
  <si>
    <t xml:space="preserve">GENITONI ALESSANDRO</t>
  </si>
  <si>
    <t xml:space="preserve">CAIONE MICHELE</t>
  </si>
  <si>
    <t xml:space="preserve">ROSSI EDOARDO</t>
  </si>
  <si>
    <t xml:space="preserve">D'AMICO VITTORIO</t>
  </si>
  <si>
    <t xml:space="preserve">CAVALIERE GIUSEPPE</t>
  </si>
  <si>
    <t xml:space="preserve">MARTINAZZO GIULIO</t>
  </si>
  <si>
    <t xml:space="preserve">INVERARDI LUCA</t>
  </si>
  <si>
    <t xml:space="preserve">HLEBOWICZ IACOPO</t>
  </si>
  <si>
    <t xml:space="preserve">ARCECI MATTEO</t>
  </si>
  <si>
    <t xml:space="preserve">DE PELLEGRINI SIMONE</t>
  </si>
  <si>
    <t xml:space="preserve">MAFFEI ALESSANDRO</t>
  </si>
  <si>
    <t xml:space="preserve">MUÇO KIREN</t>
  </si>
  <si>
    <t xml:space="preserve">DICIOCIA RICCARDO</t>
  </si>
  <si>
    <t xml:space="preserve">MAUTONE MATTIA</t>
  </si>
  <si>
    <t xml:space="preserve">TORAM</t>
  </si>
  <si>
    <t xml:space="preserve">LICCIARDI GABRIELE</t>
  </si>
  <si>
    <t xml:space="preserve">GIULIODORI FOSCHINI JEAN PIERRE</t>
  </si>
  <si>
    <t xml:space="preserve">TELLAROLI FABIO</t>
  </si>
  <si>
    <t xml:space="preserve">LOMURNO GABRIELE</t>
  </si>
  <si>
    <t xml:space="preserve">STEFANI RICCARDO</t>
  </si>
  <si>
    <t xml:space="preserve">RMETR</t>
  </si>
  <si>
    <t xml:space="preserve">D'ASSIE ROBSON FILHO</t>
  </si>
  <si>
    <t xml:space="preserve">OLIVIERI ALESSANDRO</t>
  </si>
  <si>
    <t xml:space="preserve">FABBIAN EDOARDO</t>
  </si>
  <si>
    <t xml:space="preserve">IMBRICI NICOLO'</t>
  </si>
  <si>
    <t xml:space="preserve">VADOC</t>
  </si>
  <si>
    <t xml:space="preserve">FLAMINGO GIOELE</t>
  </si>
  <si>
    <t xml:space="preserve">VECE LUDOVICO</t>
  </si>
  <si>
    <t xml:space="preserve">RAPPAZZO GIULIO</t>
  </si>
  <si>
    <t xml:space="preserve">BLASEOTTO PIETRO</t>
  </si>
  <si>
    <t xml:space="preserve">LAZZIZZERA DAVIDE</t>
  </si>
  <si>
    <t xml:space="preserve">TOGNON RICCARDO</t>
  </si>
  <si>
    <t xml:space="preserve">PISANA ALBERTO FRANCESCO</t>
  </si>
  <si>
    <t xml:space="preserve">TRAVERSA LEONARDO</t>
  </si>
  <si>
    <t xml:space="preserve">BALLARINI MAURO</t>
  </si>
  <si>
    <t xml:space="preserve">RMEUR</t>
  </si>
  <si>
    <t xml:space="preserve">CORDIER LEONARDO</t>
  </si>
  <si>
    <t xml:space="preserve">GROPOSILA GABRIEL</t>
  </si>
  <si>
    <t xml:space="preserve">DELL'OMODARME FLAVIO</t>
  </si>
  <si>
    <t xml:space="preserve">BUTTARELLI FLAVIO</t>
  </si>
  <si>
    <t xml:space="preserve">FAENZA STEFANO</t>
  </si>
  <si>
    <t xml:space="preserve">SPINA LEONARDO</t>
  </si>
  <si>
    <t xml:space="preserve">DONNA GIORDANO</t>
  </si>
  <si>
    <t xml:space="preserve">FORTUNA FILIPPO</t>
  </si>
  <si>
    <t xml:space="preserve">RIZZOLO ENEA CELIO</t>
  </si>
  <si>
    <t xml:space="preserve">GOMARASCA FEDERICO</t>
  </si>
  <si>
    <t xml:space="preserve">PIRAS GIORGIO</t>
  </si>
  <si>
    <t xml:space="preserve">CAMINITI UMBERTO</t>
  </si>
  <si>
    <t xml:space="preserve">CORRADINI JACOPO</t>
  </si>
  <si>
    <t xml:space="preserve">PROIA LORENZO</t>
  </si>
  <si>
    <t xml:space="preserve">DE CECCO FEDRO</t>
  </si>
  <si>
    <t xml:space="preserve">PIATTO GIAN CESARE</t>
  </si>
  <si>
    <t xml:space="preserve">PANICCIA' NICCOLO'</t>
  </si>
  <si>
    <t xml:space="preserve">AULETTA ALESSIO</t>
  </si>
  <si>
    <t xml:space="preserve">AGOSTINELLI MATTIA</t>
  </si>
  <si>
    <t xml:space="preserve">VAGA VITTORIO</t>
  </si>
  <si>
    <t xml:space="preserve">D'OPPIDO FRANCESCO</t>
  </si>
  <si>
    <t xml:space="preserve">CBTER</t>
  </si>
  <si>
    <t xml:space="preserve">MIATTO CESARE</t>
  </si>
  <si>
    <t xml:space="preserve">RODONDI LORENZO</t>
  </si>
  <si>
    <t xml:space="preserve">ROLLA EDOARDO</t>
  </si>
  <si>
    <t xml:space="preserve">DONATI GIORDANO</t>
  </si>
  <si>
    <t xml:space="preserve">MARTUCCI NICOLO'</t>
  </si>
  <si>
    <t xml:space="preserve">CIAPPI JACOPO</t>
  </si>
  <si>
    <t xml:space="preserve">LUZI FEDERICO</t>
  </si>
  <si>
    <t xml:space="preserve">MCADR</t>
  </si>
  <si>
    <t xml:space="preserve">RIGATO PIERGIOVANNI</t>
  </si>
  <si>
    <t xml:space="preserve">GRANATA HELMUT</t>
  </si>
  <si>
    <t xml:space="preserve">MASI PIETRO</t>
  </si>
  <si>
    <t xml:space="preserve">RECANATESI MICHELE</t>
  </si>
  <si>
    <t xml:space="preserve">ANSALDO SAMUELE</t>
  </si>
  <si>
    <t xml:space="preserve">VACCARO FRANCESCO</t>
  </si>
  <si>
    <t xml:space="preserve">PUGGIONI NOE'</t>
  </si>
  <si>
    <t xml:space="preserve">TECCE STEFANO</t>
  </si>
  <si>
    <t xml:space="preserve">CAPOZZI EUGENIO PIO</t>
  </si>
  <si>
    <t xml:space="preserve">BOCCIARELLI LEONARDO</t>
  </si>
  <si>
    <t xml:space="preserve">RAGAZZE  FIORETTO  FEMMINILE</t>
  </si>
  <si>
    <t xml:space="preserve">BAROFFIO OLIVIA</t>
  </si>
  <si>
    <t xml:space="preserve">GAMBERINI FEDERICA</t>
  </si>
  <si>
    <t xml:space="preserve">GASPARINI VITTORIA</t>
  </si>
  <si>
    <t xml:space="preserve">TROMBETTI MARIA VITTORIA</t>
  </si>
  <si>
    <t xml:space="preserve">BADIALI FABIOLA</t>
  </si>
  <si>
    <t xml:space="preserve">LAMBIASE SIRYA BERNADETTE</t>
  </si>
  <si>
    <t xml:space="preserve">GALLI CATERINA</t>
  </si>
  <si>
    <t xml:space="preserve">LUCCIOLA GIULIA</t>
  </si>
  <si>
    <t xml:space="preserve">MENICI LUCREZIA</t>
  </si>
  <si>
    <t xml:space="preserve">LONGONI SARA</t>
  </si>
  <si>
    <t xml:space="preserve">MIBRI</t>
  </si>
  <si>
    <t xml:space="preserve">RIGHI LISA</t>
  </si>
  <si>
    <t xml:space="preserve">SPEZIANI ADA</t>
  </si>
  <si>
    <t xml:space="preserve">CATTARUZZA GIOIA</t>
  </si>
  <si>
    <t xml:space="preserve">CIBELLI SARA</t>
  </si>
  <si>
    <t xml:space="preserve">RIZZATO SARA</t>
  </si>
  <si>
    <t xml:space="preserve">ORZU AURELIA</t>
  </si>
  <si>
    <t xml:space="preserve">MATTEINI GINEVRA</t>
  </si>
  <si>
    <t xml:space="preserve">CATALDI LIVIA</t>
  </si>
  <si>
    <t xml:space="preserve">DE COLLE CHLOE</t>
  </si>
  <si>
    <t xml:space="preserve">MASSA DE PALMA PRISCILLA</t>
  </si>
  <si>
    <t xml:space="preserve">MARTINELLI FLAVIA</t>
  </si>
  <si>
    <t xml:space="preserve">RUBINO PETRA</t>
  </si>
  <si>
    <t xml:space="preserve">GENGHINI LAVINIA</t>
  </si>
  <si>
    <t xml:space="preserve">DE COLLE EMMA</t>
  </si>
  <si>
    <t xml:space="preserve">PERUSINI LISA SVEVA</t>
  </si>
  <si>
    <t xml:space="preserve">DAL CIN AGATA</t>
  </si>
  <si>
    <t xml:space="preserve">CERULLO SOFIA</t>
  </si>
  <si>
    <t xml:space="preserve">BRANCA SOFIA</t>
  </si>
  <si>
    <t xml:space="preserve">FURCHI' LUDOVICA</t>
  </si>
  <si>
    <t xml:space="preserve">ARTUSI ALICE</t>
  </si>
  <si>
    <t xml:space="preserve">PICCINI MARTA</t>
  </si>
  <si>
    <t xml:space="preserve">CAMPUS MARIA</t>
  </si>
  <si>
    <t xml:space="preserve">CAMPANELLA ELENA</t>
  </si>
  <si>
    <t xml:space="preserve">BALESTRERO MARGHERITA</t>
  </si>
  <si>
    <t xml:space="preserve">CAPITANELLI CLAUDIA ZOE</t>
  </si>
  <si>
    <t xml:space="preserve">MILANI CATERINA</t>
  </si>
  <si>
    <t xml:space="preserve">CARACCIOLO CRISTIANA</t>
  </si>
  <si>
    <t xml:space="preserve">PASQUINI ASTBURY LIYA</t>
  </si>
  <si>
    <t xml:space="preserve">CINERAI GIULIA</t>
  </si>
  <si>
    <t xml:space="preserve">KYEREMANTENG AKYAA JULIET</t>
  </si>
  <si>
    <t xml:space="preserve">D'ALFONSO CASAGLI MARIA JOSE</t>
  </si>
  <si>
    <t xml:space="preserve">ROCCHIA SARA</t>
  </si>
  <si>
    <t xml:space="preserve">PAVAN IRIS</t>
  </si>
  <si>
    <t xml:space="preserve">GHELLER GIULIA</t>
  </si>
  <si>
    <t xml:space="preserve">BALDUCCI LUDOVICA</t>
  </si>
  <si>
    <t xml:space="preserve">RISPOLI KAROL</t>
  </si>
  <si>
    <t xml:space="preserve">OLIVA AMBRA SOFIA</t>
  </si>
  <si>
    <t xml:space="preserve">SANT'ANGELO GINEVRA</t>
  </si>
  <si>
    <t xml:space="preserve">VOLPI VITTORIA</t>
  </si>
  <si>
    <t xml:space="preserve">MASIA LIANA</t>
  </si>
  <si>
    <t xml:space="preserve">FIASCHI SOLE</t>
  </si>
  <si>
    <t xml:space="preserve">MORRA VITTORIA</t>
  </si>
  <si>
    <t xml:space="preserve">DOGARU SOFIA</t>
  </si>
  <si>
    <t xml:space="preserve">MARIANI ALESSANDRA</t>
  </si>
  <si>
    <t xml:space="preserve">CARLOTTI MARTINA</t>
  </si>
  <si>
    <t xml:space="preserve">PENSATO LUDOVICA</t>
  </si>
  <si>
    <t xml:space="preserve">ANREC</t>
  </si>
  <si>
    <t xml:space="preserve">LUCCHESE LUDOVICA</t>
  </si>
  <si>
    <t xml:space="preserve">BONFITTO CATERINA MARIA</t>
  </si>
  <si>
    <t xml:space="preserve">SBARBARO OLIVIA</t>
  </si>
  <si>
    <t xml:space="preserve">FIORANI EMMA</t>
  </si>
  <si>
    <t xml:space="preserve">RMGRE</t>
  </si>
  <si>
    <t xml:space="preserve">GOTTI VALERIA</t>
  </si>
  <si>
    <t xml:space="preserve">LAVAZZA MARIA SOLE</t>
  </si>
  <si>
    <t xml:space="preserve">TROIANO AMANDA</t>
  </si>
  <si>
    <t xml:space="preserve">PISTORIO GIULIA</t>
  </si>
  <si>
    <t xml:space="preserve">ALOSCHI ALLEGRA</t>
  </si>
  <si>
    <t xml:space="preserve">BARBISIN ELENA</t>
  </si>
  <si>
    <t xml:space="preserve">MAGNANINI AGNESE</t>
  </si>
  <si>
    <t xml:space="preserve">ARNABOLDI EMMA</t>
  </si>
  <si>
    <t xml:space="preserve">CAZZOLA MATILDE</t>
  </si>
  <si>
    <t xml:space="preserve">NEGREIROS BATISTA SARA</t>
  </si>
  <si>
    <t xml:space="preserve">SPECIALE SILVIA</t>
  </si>
  <si>
    <t xml:space="preserve">ZANI BEATRICE</t>
  </si>
  <si>
    <t xml:space="preserve">BRANDINI BENEDETTA</t>
  </si>
  <si>
    <t xml:space="preserve">RONDINI THAIS</t>
  </si>
  <si>
    <t xml:space="preserve">MARTURANO LUCIA</t>
  </si>
  <si>
    <t xml:space="preserve">CIAMPAGLIA EMILY GINA</t>
  </si>
  <si>
    <t xml:space="preserve">GUOLO BENEDETTA</t>
  </si>
  <si>
    <t xml:space="preserve">ABBRACCHIO ILARIA</t>
  </si>
  <si>
    <t xml:space="preserve">SIGNORINI MANUELA</t>
  </si>
  <si>
    <t xml:space="preserve">FIORETTI ELISA</t>
  </si>
  <si>
    <t xml:space="preserve">SCOLA MICOL</t>
  </si>
  <si>
    <t xml:space="preserve">CARIOTA ANGELICA</t>
  </si>
  <si>
    <t xml:space="preserve">NUNZIO AURORA</t>
  </si>
  <si>
    <t xml:space="preserve">FRASCA SOFIA ARIANNA</t>
  </si>
  <si>
    <t xml:space="preserve">GRASSO VITTORIA</t>
  </si>
  <si>
    <t xml:space="preserve">FERRETTO BIANCA</t>
  </si>
  <si>
    <t xml:space="preserve">CASTELLARI CAMILLA</t>
  </si>
  <si>
    <t xml:space="preserve">BARON TOALDO ELETTRA</t>
  </si>
  <si>
    <t xml:space="preserve">BETTIOL EMMA</t>
  </si>
  <si>
    <t xml:space="preserve">PETRELLI ADELE</t>
  </si>
  <si>
    <t xml:space="preserve">SERRAPICA ANNAFORTUNA</t>
  </si>
  <si>
    <t xml:space="preserve">MIRRA NICOLE</t>
  </si>
  <si>
    <t xml:space="preserve">CARCIONE ANGELICA</t>
  </si>
  <si>
    <t xml:space="preserve">DI DIO FRANCESCA</t>
  </si>
  <si>
    <t xml:space="preserve">PETRINI BIANCA</t>
  </si>
  <si>
    <t xml:space="preserve">PINTUCCI CHIARA</t>
  </si>
  <si>
    <t xml:space="preserve">PUGLISI GIORGIA</t>
  </si>
  <si>
    <t xml:space="preserve">GHILARDI SOFIA</t>
  </si>
  <si>
    <t xml:space="preserve">GALIFFA GIORGIA</t>
  </si>
  <si>
    <t xml:space="preserve">RAGAZZI  FIORETTO  MASCHILE</t>
  </si>
  <si>
    <t xml:space="preserve">SCONOSCIUTO ANDREA</t>
  </si>
  <si>
    <t xml:space="preserve">NAPOLITANO GEREMIA</t>
  </si>
  <si>
    <t xml:space="preserve">AVIZZANO CHRISTIAN</t>
  </si>
  <si>
    <t xml:space="preserve">AMATO ABBATE FILIPPO</t>
  </si>
  <si>
    <t xml:space="preserve">BRUNO SEBASTIANO</t>
  </si>
  <si>
    <t xml:space="preserve">RASPINO NICCOLO'</t>
  </si>
  <si>
    <t xml:space="preserve">VERDESCA PIETRO CLAUDIO</t>
  </si>
  <si>
    <t xml:space="preserve">PERES GIOVANNI</t>
  </si>
  <si>
    <t xml:space="preserve">POMPILI GIANMARCO</t>
  </si>
  <si>
    <t xml:space="preserve">STEL MATTIA ROBERTO</t>
  </si>
  <si>
    <t xml:space="preserve">BRIANDA LUDOVICO</t>
  </si>
  <si>
    <t xml:space="preserve">PAGANELLI BERNARDO NIGEL</t>
  </si>
  <si>
    <t xml:space="preserve">MORATTO LEONARDO</t>
  </si>
  <si>
    <t xml:space="preserve">GAMBUTI RICCARDO</t>
  </si>
  <si>
    <t xml:space="preserve">BELLI ALESSANDRO</t>
  </si>
  <si>
    <t xml:space="preserve">CIARDIELLO GIOVANNI</t>
  </si>
  <si>
    <t xml:space="preserve">PERUZZI PIERPAOLO</t>
  </si>
  <si>
    <t xml:space="preserve">MONTEROSSO TOMMASO MARIA</t>
  </si>
  <si>
    <t xml:space="preserve">MENICI LEONARDO</t>
  </si>
  <si>
    <t xml:space="preserve">PILUTTI SAMUELE</t>
  </si>
  <si>
    <t xml:space="preserve">RICCI FRANCESCO</t>
  </si>
  <si>
    <t xml:space="preserve">SPILLER JONAS</t>
  </si>
  <si>
    <t xml:space="preserve">FIORETTI DANIELE</t>
  </si>
  <si>
    <t xml:space="preserve">FINOTTO LORENZO</t>
  </si>
  <si>
    <t xml:space="preserve">GALDIOLO UMBERTO</t>
  </si>
  <si>
    <t xml:space="preserve">SIEGA DAVIDE</t>
  </si>
  <si>
    <t xml:space="preserve">TONINI STEFANO</t>
  </si>
  <si>
    <t xml:space="preserve">BAFANELLI LUDOVICO</t>
  </si>
  <si>
    <t xml:space="preserve">BERTI DAVIDE</t>
  </si>
  <si>
    <t xml:space="preserve">ANGELETTI NICOLA</t>
  </si>
  <si>
    <t xml:space="preserve">PRESTA FILIPPO</t>
  </si>
  <si>
    <t xml:space="preserve">CASINI EDOARDO</t>
  </si>
  <si>
    <t xml:space="preserve">GHEZZI GABRIELE</t>
  </si>
  <si>
    <t xml:space="preserve">PTAGL</t>
  </si>
  <si>
    <t xml:space="preserve">GIARRIZZO EDOARDO</t>
  </si>
  <si>
    <t xml:space="preserve">PELLEGRINI LEONARDO</t>
  </si>
  <si>
    <t xml:space="preserve">GRELLI DANIELE</t>
  </si>
  <si>
    <t xml:space="preserve">FIORINI EDOARDO</t>
  </si>
  <si>
    <t xml:space="preserve">TRABUCCO EDOARDO</t>
  </si>
  <si>
    <t xml:space="preserve">SECCHIAROLI CARLO</t>
  </si>
  <si>
    <t xml:space="preserve">SCHINTU RAFFAELE ALBERTO</t>
  </si>
  <si>
    <t xml:space="preserve">CURCIO VALERIO</t>
  </si>
  <si>
    <t xml:space="preserve">PIANESE ANDREA</t>
  </si>
  <si>
    <t xml:space="preserve">DI MURO ALESSANDRO</t>
  </si>
  <si>
    <t xml:space="preserve">MISSESE FRANCESCO</t>
  </si>
  <si>
    <t xml:space="preserve">SCARAMUCCI GIULIO</t>
  </si>
  <si>
    <t xml:space="preserve">GESA STEFANO</t>
  </si>
  <si>
    <t xml:space="preserve">MARTINELLI FRANCESCO</t>
  </si>
  <si>
    <t xml:space="preserve">CAMPLONE LORENZO</t>
  </si>
  <si>
    <t xml:space="preserve">ABRAM PIERRE</t>
  </si>
  <si>
    <t xml:space="preserve">ZUDDAS ALESSIO</t>
  </si>
  <si>
    <t xml:space="preserve">SANDONA' TOMMASO</t>
  </si>
  <si>
    <t xml:space="preserve">MOIA FRANCESCO MARIA</t>
  </si>
  <si>
    <t xml:space="preserve">OLIVI MATTEO</t>
  </si>
  <si>
    <t xml:space="preserve">BOSCIA GIULIO</t>
  </si>
  <si>
    <t xml:space="preserve">PACCHIANI LORENZO MARIA</t>
  </si>
  <si>
    <t xml:space="preserve">FERRONI SAMUELE</t>
  </si>
  <si>
    <t xml:space="preserve">MARTINI OSEA</t>
  </si>
  <si>
    <t xml:space="preserve">MORGAN CESARE</t>
  </si>
  <si>
    <t xml:space="preserve">BIONDI NICCOLO'</t>
  </si>
  <si>
    <t xml:space="preserve">CHIERUZZI EDOARDO</t>
  </si>
  <si>
    <t xml:space="preserve">KAJFEZ JURIJ</t>
  </si>
  <si>
    <t xml:space="preserve">TANERA LEONARDO</t>
  </si>
  <si>
    <t xml:space="preserve">ZHANG BOSHAO</t>
  </si>
  <si>
    <t xml:space="preserve">DI BARTOLO MATTEO</t>
  </si>
  <si>
    <t xml:space="preserve">MOSSINO DAVIDE</t>
  </si>
  <si>
    <t xml:space="preserve">SANTANDREA MARCO</t>
  </si>
  <si>
    <t xml:space="preserve">ARMANI ZENO</t>
  </si>
  <si>
    <t xml:space="preserve">GIUSTARINI VALENTINO</t>
  </si>
  <si>
    <t xml:space="preserve">COSLOVICH MICHAEL LUCA</t>
  </si>
  <si>
    <t xml:space="preserve">FORLANI FEDERICO</t>
  </si>
  <si>
    <t xml:space="preserve">BIFULCO NICCOLÒ</t>
  </si>
  <si>
    <t xml:space="preserve">FORESTA DANIELE</t>
  </si>
  <si>
    <t xml:space="preserve">MERAVIGLI LORENZO</t>
  </si>
  <si>
    <t xml:space="preserve">BARETTINI EDOARDO</t>
  </si>
  <si>
    <t xml:space="preserve">VULTAGGIO CARLO GIOVANNI MARIA</t>
  </si>
  <si>
    <t xml:space="preserve">PELLEGRINO PIETRO</t>
  </si>
  <si>
    <t xml:space="preserve">RIZZATO ALBERTO</t>
  </si>
  <si>
    <t xml:space="preserve">MARITAN GIOVANNI</t>
  </si>
  <si>
    <t xml:space="preserve">LA TERZA GABRIELE</t>
  </si>
  <si>
    <t xml:space="preserve">BUTNARU LORENZO</t>
  </si>
  <si>
    <t xml:space="preserve">TERRAGNI JACOPO</t>
  </si>
  <si>
    <t xml:space="preserve">MORANA MATTEO</t>
  </si>
  <si>
    <t xml:space="preserve">SCRETI MATTIA</t>
  </si>
  <si>
    <t xml:space="preserve">PORQUEDDU LEONELLI PIETRO</t>
  </si>
  <si>
    <t xml:space="preserve">CATANI FILIPPO</t>
  </si>
  <si>
    <t xml:space="preserve">BARULLI EDOARDO</t>
  </si>
  <si>
    <t xml:space="preserve">RUGGERI DAVIDE</t>
  </si>
  <si>
    <t xml:space="preserve">DASSANO VALENTINO</t>
  </si>
  <si>
    <t xml:space="preserve">MOCEO MATTIA</t>
  </si>
  <si>
    <t xml:space="preserve">BARONCINI LORENZO</t>
  </si>
  <si>
    <t xml:space="preserve">CHIARTANO DAVIDE</t>
  </si>
  <si>
    <t xml:space="preserve">SANTORO FILIPPO</t>
  </si>
  <si>
    <t xml:space="preserve">MARTIGNANO VALERIO CARMINE</t>
  </si>
  <si>
    <t xml:space="preserve">TEMPESTINI RICCARDO</t>
  </si>
  <si>
    <t xml:space="preserve">AVOLA ALESSANDRO</t>
  </si>
  <si>
    <t xml:space="preserve">MAINO MATTEO</t>
  </si>
  <si>
    <t xml:space="preserve">MAURINO ENRICO</t>
  </si>
  <si>
    <t xml:space="preserve">VICINANZA MATTEO</t>
  </si>
  <si>
    <t xml:space="preserve">TATTI JUNIOR STEFANO</t>
  </si>
  <si>
    <t xml:space="preserve">GIUFFRIDA GABRIELE</t>
  </si>
  <si>
    <t xml:space="preserve">D'AMATO CHRISTIAN</t>
  </si>
  <si>
    <t xml:space="preserve">PIETROLATI MATTEO</t>
  </si>
  <si>
    <t xml:space="preserve">NORATO MATTIA</t>
  </si>
  <si>
    <t xml:space="preserve">TONA PIETRO</t>
  </si>
  <si>
    <t xml:space="preserve">ORTALIZIO GIOELE GIUSEPPE</t>
  </si>
  <si>
    <t xml:space="preserve">DONZELLI FILIPPO</t>
  </si>
  <si>
    <t xml:space="preserve">MAESTRINI EMANUELE</t>
  </si>
  <si>
    <t xml:space="preserve">BARZAGHI FEDERICO</t>
  </si>
  <si>
    <t xml:space="preserve">ROTONDO DIEGO</t>
  </si>
  <si>
    <t xml:space="preserve">CHEN HAOYANG</t>
  </si>
  <si>
    <t xml:space="preserve">CICCARELLI PIETRO</t>
  </si>
  <si>
    <t xml:space="preserve">MARINELLI RICCARDO</t>
  </si>
  <si>
    <t xml:space="preserve">ANGLANI DANIELE</t>
  </si>
  <si>
    <t xml:space="preserve">SANTORO NICHOLAS</t>
  </si>
  <si>
    <t xml:space="preserve">ALLKANJARI VIKTOR</t>
  </si>
  <si>
    <t xml:space="preserve">BOCUS MARCO</t>
  </si>
  <si>
    <t xml:space="preserve">NOLLI DIEGO</t>
  </si>
  <si>
    <t xml:space="preserve">BELLANTONI DAVIDE</t>
  </si>
  <si>
    <t xml:space="preserve">MOCCIA SAMUELE</t>
  </si>
  <si>
    <t xml:space="preserve">ALTOMARE GABRIELE ANGELO</t>
  </si>
  <si>
    <t xml:space="preserve">IODICE EDOARDO</t>
  </si>
  <si>
    <t xml:space="preserve">CARDINALI LEONARDO</t>
  </si>
  <si>
    <t xml:space="preserve">SOLIMANDO SAMUELE</t>
  </si>
  <si>
    <t xml:space="preserve">BESSONE MARCO</t>
  </si>
  <si>
    <t xml:space="preserve">ANASTASI FRANCESCO</t>
  </si>
  <si>
    <t xml:space="preserve">SANTUS DIEGO</t>
  </si>
  <si>
    <t xml:space="preserve">TAURISANO NICOLO'</t>
  </si>
  <si>
    <t xml:space="preserve">BALZI LEONARDO</t>
  </si>
  <si>
    <t xml:space="preserve">BALAZ MATTEO</t>
  </si>
  <si>
    <t xml:space="preserve">FURFARO MATTIA</t>
  </si>
  <si>
    <t xml:space="preserve">PASTRELLO FILIPPO</t>
  </si>
  <si>
    <t xml:space="preserve">COSTA ZACCARELLI NICCOLO'</t>
  </si>
  <si>
    <t xml:space="preserve">FORTUNATO ANDREA</t>
  </si>
  <si>
    <t xml:space="preserve">FEDERZONI FEDERICO</t>
  </si>
  <si>
    <t xml:space="preserve">LIU JIALUN</t>
  </si>
  <si>
    <t xml:space="preserve">BIANCO FILIPPO</t>
  </si>
  <si>
    <t xml:space="preserve">GRILLI ALESSANDRO</t>
  </si>
  <si>
    <t xml:space="preserve">GUIDI ANDREA RUBEN</t>
  </si>
  <si>
    <t xml:space="preserve">ACCETTURA GIOELE</t>
  </si>
  <si>
    <t xml:space="preserve">ALLIEVE  FIORETTO  FEMMINILE</t>
  </si>
  <si>
    <t xml:space="preserve">PRENNA MARIA FRANCESCA</t>
  </si>
  <si>
    <t xml:space="preserve">SIMEONI GIULIA</t>
  </si>
  <si>
    <t xml:space="preserve">BEDESCHI GIORGIA</t>
  </si>
  <si>
    <t xml:space="preserve">VENIER MARIA VITTORIA</t>
  </si>
  <si>
    <t xml:space="preserve">BIANCHI BENEDETTA</t>
  </si>
  <si>
    <t xml:space="preserve">TESI LINDA</t>
  </si>
  <si>
    <t xml:space="preserve">MALTONI CHIARA</t>
  </si>
  <si>
    <t xml:space="preserve">PIROLA MATILDE</t>
  </si>
  <si>
    <t xml:space="preserve">RASPI SABRINA</t>
  </si>
  <si>
    <t xml:space="preserve">COLI CARLOTTA</t>
  </si>
  <si>
    <t xml:space="preserve">ZUCCHELLI GINEVRA</t>
  </si>
  <si>
    <t xml:space="preserve">MASON ELEONORA</t>
  </si>
  <si>
    <t xml:space="preserve">ROSSI CHIARA</t>
  </si>
  <si>
    <t xml:space="preserve">GIACOMELLO ZOEY</t>
  </si>
  <si>
    <t xml:space="preserve">GIORDANO GIULIA</t>
  </si>
  <si>
    <t xml:space="preserve">MAISTO ANNA MARIE</t>
  </si>
  <si>
    <t xml:space="preserve">MERCANTI LINDA NORA</t>
  </si>
  <si>
    <t xml:space="preserve">PLUTINO VITTORIA</t>
  </si>
  <si>
    <t xml:space="preserve">LANDUCCI GIULIA</t>
  </si>
  <si>
    <t xml:space="preserve">SCHIEVENIN CELESTE</t>
  </si>
  <si>
    <t xml:space="preserve">CUNEGO CHIARA</t>
  </si>
  <si>
    <t xml:space="preserve">RULLANI ANNA</t>
  </si>
  <si>
    <t xml:space="preserve">BORGHETTI MARTINA</t>
  </si>
  <si>
    <t xml:space="preserve">TOTI MAYA</t>
  </si>
  <si>
    <t xml:space="preserve">FUMAGALLI LUCIA</t>
  </si>
  <si>
    <t xml:space="preserve">DEGANO GIULIA</t>
  </si>
  <si>
    <t xml:space="preserve">PAVANELLO ALESSANDRA</t>
  </si>
  <si>
    <t xml:space="preserve">GRASSI IRIS ROSE</t>
  </si>
  <si>
    <t xml:space="preserve">RUTIGLIANO AGNESE</t>
  </si>
  <si>
    <t xml:space="preserve">GNEO VALERIA</t>
  </si>
  <si>
    <t xml:space="preserve">ORLANDO ELISABETTA</t>
  </si>
  <si>
    <t xml:space="preserve">BTTAF</t>
  </si>
  <si>
    <t xml:space="preserve">REGINA SAMI ALEJANDRA</t>
  </si>
  <si>
    <t xml:space="preserve">SOHOREANU ESTHER CORINNE</t>
  </si>
  <si>
    <t xml:space="preserve">D'ANGELO PIZZOLO MATILDE</t>
  </si>
  <si>
    <t xml:space="preserve">BALSAMO SARA</t>
  </si>
  <si>
    <t xml:space="preserve">NOBRUTTI ILARIA</t>
  </si>
  <si>
    <t xml:space="preserve">BONFIGLI MORGANA JOY</t>
  </si>
  <si>
    <t xml:space="preserve">BRAVIN MARGHERITA</t>
  </si>
  <si>
    <t xml:space="preserve">PIANO ALICE</t>
  </si>
  <si>
    <t xml:space="preserve">AMMOSCATO CAMILLA</t>
  </si>
  <si>
    <t xml:space="preserve">DE CARLI ELEONORA</t>
  </si>
  <si>
    <t xml:space="preserve">REIS MARGHERITA</t>
  </si>
  <si>
    <t xml:space="preserve">FUNARI GIULIA</t>
  </si>
  <si>
    <t xml:space="preserve">BENETAZZO BENEDETTA</t>
  </si>
  <si>
    <t xml:space="preserve">PIAZZA MATILDE</t>
  </si>
  <si>
    <t xml:space="preserve">BOTTA MARIKA</t>
  </si>
  <si>
    <t xml:space="preserve">MENEGHELLI MARIA VITTORIA</t>
  </si>
  <si>
    <t xml:space="preserve">PETRIZZI CHIARA</t>
  </si>
  <si>
    <t xml:space="preserve">MELONI ANASTASIA</t>
  </si>
  <si>
    <t xml:space="preserve">GALLA LAURA</t>
  </si>
  <si>
    <t xml:space="preserve">SPINELLI DILETTA</t>
  </si>
  <si>
    <t xml:space="preserve">BIONDI CATERINA</t>
  </si>
  <si>
    <t xml:space="preserve">VENERUCCI EMMA</t>
  </si>
  <si>
    <t xml:space="preserve">BELLANDI CECILIA</t>
  </si>
  <si>
    <t xml:space="preserve">FAVARO ASIA</t>
  </si>
  <si>
    <t xml:space="preserve">IADEROSA VITTORIA</t>
  </si>
  <si>
    <t xml:space="preserve">PIERI FLAVIA</t>
  </si>
  <si>
    <t xml:space="preserve">PIERI ELENA</t>
  </si>
  <si>
    <t xml:space="preserve">SARNELLA DIANA</t>
  </si>
  <si>
    <t xml:space="preserve">ROMEO CHIARA</t>
  </si>
  <si>
    <t xml:space="preserve">CARLONI LINDA</t>
  </si>
  <si>
    <t xml:space="preserve">DE LEVA CARLA</t>
  </si>
  <si>
    <t xml:space="preserve">GAGLIARDINI ELISA</t>
  </si>
  <si>
    <t xml:space="preserve">CUCCHIARA GIADA</t>
  </si>
  <si>
    <t xml:space="preserve">DE MICHELIS ANNA</t>
  </si>
  <si>
    <t xml:space="preserve">TORRES FRANCESCA</t>
  </si>
  <si>
    <t xml:space="preserve">TULLI LAURA</t>
  </si>
  <si>
    <t xml:space="preserve">MARCOLIN GIOVANNA</t>
  </si>
  <si>
    <t xml:space="preserve">TURIS CAMILLA</t>
  </si>
  <si>
    <t xml:space="preserve">FEDERICO ILEANA</t>
  </si>
  <si>
    <t xml:space="preserve">GENNARI AMELIE</t>
  </si>
  <si>
    <t xml:space="preserve">RUBIN CHIARA</t>
  </si>
  <si>
    <t xml:space="preserve">PODDA MATILDE</t>
  </si>
  <si>
    <t xml:space="preserve">FUSARI GIULIA</t>
  </si>
  <si>
    <t xml:space="preserve">AQUILANI ROSA</t>
  </si>
  <si>
    <t xml:space="preserve">VOLTA MARGHERITA</t>
  </si>
  <si>
    <t xml:space="preserve">ROCCATO MATILDE</t>
  </si>
  <si>
    <t xml:space="preserve">BUONOMINI ELENA</t>
  </si>
  <si>
    <t xml:space="preserve">MESSANO GIULIA</t>
  </si>
  <si>
    <t xml:space="preserve">CALVO COSTANZA</t>
  </si>
  <si>
    <t xml:space="preserve">CARIONI GIORGIA</t>
  </si>
  <si>
    <t xml:space="preserve">ALLIEVI  FIORETTO  MASCHILE</t>
  </si>
  <si>
    <t xml:space="preserve">GUIDI LUCA</t>
  </si>
  <si>
    <t xml:space="preserve">MANCINI RICCARDO</t>
  </si>
  <si>
    <t xml:space="preserve">BELLINI SAMUELE</t>
  </si>
  <si>
    <t xml:space="preserve">CANDEAGO TOMMASO</t>
  </si>
  <si>
    <t xml:space="preserve">PAPI LEONARDO ALBERTO</t>
  </si>
  <si>
    <t xml:space="preserve">BELLANI LUCA</t>
  </si>
  <si>
    <t xml:space="preserve">GALDIOLO LUDOVICO</t>
  </si>
  <si>
    <t xml:space="preserve">CELI CARLO</t>
  </si>
  <si>
    <t xml:space="preserve">LASAGNA GIACOMO</t>
  </si>
  <si>
    <t xml:space="preserve">LANCIA ALESSANDRO</t>
  </si>
  <si>
    <t xml:space="preserve">PIGNATARO GIACOMO</t>
  </si>
  <si>
    <t xml:space="preserve">VAPPR</t>
  </si>
  <si>
    <t xml:space="preserve">BONINO EDOARDO</t>
  </si>
  <si>
    <t xml:space="preserve">LUCHETTI JACOPO</t>
  </si>
  <si>
    <t xml:space="preserve">TORTORA THOMAS</t>
  </si>
  <si>
    <t xml:space="preserve">SANTUCCIO GIUSEPPE</t>
  </si>
  <si>
    <t xml:space="preserve">CARDIN LORENZO</t>
  </si>
  <si>
    <t xml:space="preserve">ROMANO LORENZO RAOUL</t>
  </si>
  <si>
    <t xml:space="preserve">GARRAMONE LUIGI</t>
  </si>
  <si>
    <t xml:space="preserve">LANA VITTTORIO</t>
  </si>
  <si>
    <t xml:space="preserve">TELESCA DOMENICO</t>
  </si>
  <si>
    <t xml:space="preserve">TINA LORENZO</t>
  </si>
  <si>
    <t xml:space="preserve">PILLITU ELIA</t>
  </si>
  <si>
    <t xml:space="preserve">SCARPA LEONARDO</t>
  </si>
  <si>
    <t xml:space="preserve">GIACOMINI GIOVANNI</t>
  </si>
  <si>
    <t xml:space="preserve">DA ROS ETTORE</t>
  </si>
  <si>
    <t xml:space="preserve">LOGUERCIO LAMBERTO</t>
  </si>
  <si>
    <t xml:space="preserve">COCCOLO ALESSIO</t>
  </si>
  <si>
    <t xml:space="preserve">ORSELLI GIOVANNI</t>
  </si>
  <si>
    <t xml:space="preserve">DAL POZ GABRIELE</t>
  </si>
  <si>
    <t xml:space="preserve">GIACOMELLO AIACE</t>
  </si>
  <si>
    <t xml:space="preserve">CHICCO CARLO</t>
  </si>
  <si>
    <t xml:space="preserve">NICOLI PAOLO</t>
  </si>
  <si>
    <t xml:space="preserve">NELLI LORENZO</t>
  </si>
  <si>
    <t xml:space="preserve">GIORGINI ELIA</t>
  </si>
  <si>
    <t xml:space="preserve">MIRRA MATTEO</t>
  </si>
  <si>
    <t xml:space="preserve">CORNACCHINI MICHELE</t>
  </si>
  <si>
    <t xml:space="preserve">IPPOLITI ALESSANDRO</t>
  </si>
  <si>
    <t xml:space="preserve">BENEDETTI FILIPPO</t>
  </si>
  <si>
    <t xml:space="preserve">MESCOLOTTO DAVIDE</t>
  </si>
  <si>
    <t xml:space="preserve">CIAMPAGLIA GABRIELE GINO</t>
  </si>
  <si>
    <t xml:space="preserve">DELLA CROCE GABRIELE</t>
  </si>
  <si>
    <t xml:space="preserve">CIOCCHETTI FEDERICO</t>
  </si>
  <si>
    <t xml:space="preserve">FOSSI NICOLA</t>
  </si>
  <si>
    <t xml:space="preserve">NICOLETTI JACOPO</t>
  </si>
  <si>
    <t xml:space="preserve">MONTI EDOARDO</t>
  </si>
  <si>
    <t xml:space="preserve">ANTOCI ALBERTO</t>
  </si>
  <si>
    <t xml:space="preserve">PARDINI MICHELE</t>
  </si>
  <si>
    <t xml:space="preserve">URSINI DANIELE</t>
  </si>
  <si>
    <t xml:space="preserve">PICCIN ENRICO LUIGI</t>
  </si>
  <si>
    <t xml:space="preserve">MORGESE ASCANIO MARIA</t>
  </si>
  <si>
    <t xml:space="preserve">ROMANYUK ROSTYSLAV</t>
  </si>
  <si>
    <t xml:space="preserve">EEUKR</t>
  </si>
  <si>
    <t xml:space="preserve">RENZI MATTIA</t>
  </si>
  <si>
    <t xml:space="preserve">GIROTTO SAMUELE</t>
  </si>
  <si>
    <t xml:space="preserve">LUSCHI FILIPPO</t>
  </si>
  <si>
    <t xml:space="preserve">TOLA GIOVANNI</t>
  </si>
  <si>
    <t xml:space="preserve">GALLINA ANDREA</t>
  </si>
  <si>
    <t xml:space="preserve">RICCIARDI DAMIANO</t>
  </si>
  <si>
    <t xml:space="preserve">FIDALGO RICHARD WILLIAM</t>
  </si>
  <si>
    <t xml:space="preserve">NOTA GIACOMO</t>
  </si>
  <si>
    <t xml:space="preserve">MARINO MAURIZIO</t>
  </si>
  <si>
    <t xml:space="preserve">ISEPPI TOMMASO</t>
  </si>
  <si>
    <t xml:space="preserve">CORIGLIANO FRANCESCO</t>
  </si>
  <si>
    <t xml:space="preserve">ZUCCHETTA GABRIELE</t>
  </si>
  <si>
    <t xml:space="preserve">TAMBURINI LORENZO</t>
  </si>
  <si>
    <t xml:space="preserve">DURANTE FEDERICO</t>
  </si>
  <si>
    <t xml:space="preserve">RIGON SIMONE</t>
  </si>
  <si>
    <t xml:space="preserve">PASCULLI ANDREA</t>
  </si>
  <si>
    <t xml:space="preserve">DI GIACOMO EDOARDO</t>
  </si>
  <si>
    <t xml:space="preserve">LURASCHI LUCIO PIO</t>
  </si>
  <si>
    <t xml:space="preserve">QUARTERO JACOPO</t>
  </si>
  <si>
    <t xml:space="preserve">SCARSELLI FILIPPO</t>
  </si>
  <si>
    <t xml:space="preserve">ANNUNZIATA DIEGO</t>
  </si>
  <si>
    <t xml:space="preserve">BERGAMINI LEONARDO LUIGI</t>
  </si>
  <si>
    <t xml:space="preserve">MARZI ALESSANDRO</t>
  </si>
  <si>
    <t xml:space="preserve">BONACINI ALESSANDRO</t>
  </si>
  <si>
    <t xml:space="preserve">CEROTTI RICCARDO</t>
  </si>
  <si>
    <t xml:space="preserve">VONA EMILIANO</t>
  </si>
  <si>
    <t xml:space="preserve">NESI LEONARDO</t>
  </si>
  <si>
    <t xml:space="preserve">GURRIERI SALVATORE</t>
  </si>
  <si>
    <t xml:space="preserve">ZEPPI RICCARDO</t>
  </si>
  <si>
    <t xml:space="preserve">CAMPO NICOLA</t>
  </si>
  <si>
    <t xml:space="preserve">FONTANA ANGELO</t>
  </si>
  <si>
    <t xml:space="preserve">DI FEO ALESSANDRO</t>
  </si>
  <si>
    <t xml:space="preserve">LUCARELLI TOMMASO</t>
  </si>
  <si>
    <t xml:space="preserve">GRANDI TOMMASO</t>
  </si>
  <si>
    <t xml:space="preserve">BONATTI NICOLO'</t>
  </si>
  <si>
    <t xml:space="preserve">DE LUCIA GABRIELE FRANCESCO</t>
  </si>
  <si>
    <t xml:space="preserve">DE STAVOLA PIETRO</t>
  </si>
  <si>
    <t xml:space="preserve">MANELLA GABRIEL</t>
  </si>
  <si>
    <t xml:space="preserve">VAGATA FRANCESCO</t>
  </si>
  <si>
    <t xml:space="preserve">FELICANI MARCO</t>
  </si>
  <si>
    <t xml:space="preserve">ARNAUD VARVELLA DAVIDE</t>
  </si>
  <si>
    <t xml:space="preserve">BASTIANI MARCELLO</t>
  </si>
  <si>
    <t xml:space="preserve">CANNELLA MATTIA</t>
  </si>
  <si>
    <t xml:space="preserve">GIORDANO LUCA</t>
  </si>
  <si>
    <t xml:space="preserve">ROSSI JACOPO</t>
  </si>
  <si>
    <t xml:space="preserve">LUCIANI ROCCO</t>
  </si>
  <si>
    <t xml:space="preserve">TRABALZINI LEONARDO</t>
  </si>
  <si>
    <t xml:space="preserve">LEECH ALFRED</t>
  </si>
  <si>
    <t xml:space="preserve">TRAPANI MICHELE</t>
  </si>
  <si>
    <t xml:space="preserve">DI LEO LUDOVICO</t>
  </si>
  <si>
    <t xml:space="preserve">GIANA GABRIELE</t>
  </si>
  <si>
    <t xml:space="preserve">MORETTON GREGORIO</t>
  </si>
  <si>
    <t xml:space="preserve">LOMBARDO ANGELO</t>
  </si>
  <si>
    <t xml:space="preserve">MIGDA ANDREI ALESSANDRO</t>
  </si>
  <si>
    <t xml:space="preserve">MACONE GREGORIO</t>
  </si>
  <si>
    <t xml:space="preserve">DE MANZINI TOMMASO</t>
  </si>
  <si>
    <t xml:space="preserve">PRISCHICH GIANLUCA</t>
  </si>
  <si>
    <t xml:space="preserve">PAROLIN ANDREA</t>
  </si>
  <si>
    <t xml:space="preserve">GRANDINETTI ALESSIO</t>
  </si>
  <si>
    <t xml:space="preserve">CZPLA</t>
  </si>
  <si>
    <t xml:space="preserve">FERRERO TOMMASO</t>
  </si>
  <si>
    <t xml:space="preserve">FORMARO STEFANO</t>
  </si>
  <si>
    <t xml:space="preserve">CHIESA FILIPPO</t>
  </si>
  <si>
    <t xml:space="preserve">BERNESCO LAVORE FABIO</t>
  </si>
  <si>
    <t xml:space="preserve">NOCCIOLINI TOMMASO</t>
  </si>
  <si>
    <t xml:space="preserve">LUCSV</t>
  </si>
  <si>
    <t xml:space="preserve">MONTANARO ALESSANDRO</t>
  </si>
  <si>
    <t xml:space="preserve">BUCCI FRANCESCO</t>
  </si>
  <si>
    <t xml:space="preserve">AMATO RICCARDO</t>
  </si>
  <si>
    <t xml:space="preserve">TATTANELLI EDOARDO</t>
  </si>
  <si>
    <t xml:space="preserve">BUZZI FILIPPO</t>
  </si>
  <si>
    <t xml:space="preserve">DE LEONARDIS ANDREA</t>
  </si>
  <si>
    <t xml:space="preserve">LEONI ELIA</t>
  </si>
  <si>
    <t xml:space="preserve">SILVETTI PIERPAOLO MARIA</t>
  </si>
  <si>
    <t xml:space="preserve">CAPOZZI ANTONIO FERNANDO PIO</t>
  </si>
  <si>
    <t xml:space="preserve">SILVESTRI MAURIZIO</t>
  </si>
  <si>
    <t xml:space="preserve">CERULLI EDOAR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b val="true"/>
      <u val="single"/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6.0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8.43"/>
    <col collapsed="false" customWidth="true" hidden="false" outlineLevel="0" max="3" min="3" style="3" width="8.43"/>
    <col collapsed="false" customWidth="true" hidden="false" outlineLevel="0" max="4" min="4" style="4" width="9.55"/>
    <col collapsed="false" customWidth="true" hidden="false" outlineLevel="0" max="5" min="5" style="4" width="5.99"/>
    <col collapsed="false" customWidth="true" hidden="false" outlineLevel="0" max="7" min="6" style="5" width="14.1"/>
    <col collapsed="false" customWidth="true" hidden="false" outlineLevel="0" max="8" min="8" style="6" width="9.99"/>
    <col collapsed="false" customWidth="false" hidden="false" outlineLevel="0" max="257" min="9" style="4" width="9.1"/>
  </cols>
  <sheetData>
    <row r="1" s="8" customFormat="true" ht="16.0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8" customFormat="true" ht="16.05" hidden="false" customHeight="true" outlineLevel="0" collapsed="false">
      <c r="A2" s="9"/>
      <c r="C2" s="10"/>
      <c r="D2" s="10"/>
      <c r="E2" s="10"/>
      <c r="F2" s="10"/>
      <c r="G2" s="10"/>
      <c r="H2" s="11"/>
    </row>
    <row r="3" s="8" customFormat="true" ht="16.0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s="8" customFormat="true" ht="16.05" hidden="false" customHeight="true" outlineLevel="0" collapsed="false">
      <c r="A4" s="9"/>
      <c r="C4" s="10"/>
      <c r="D4" s="10"/>
      <c r="E4" s="10"/>
      <c r="F4" s="10"/>
      <c r="G4" s="10"/>
      <c r="H4" s="11"/>
    </row>
    <row r="5" s="8" customFormat="true" ht="16.0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</row>
    <row r="6" s="18" customFormat="true" ht="16.05" hidden="false" customHeight="true" outlineLevel="0" collapsed="false">
      <c r="A6" s="13"/>
      <c r="B6" s="14"/>
      <c r="C6" s="15"/>
      <c r="D6" s="14"/>
      <c r="E6" s="14"/>
      <c r="F6" s="16"/>
      <c r="G6" s="16"/>
      <c r="H6" s="17"/>
    </row>
    <row r="7" s="18" customFormat="true" ht="48" hidden="false" customHeight="true" outlineLevel="0" collapsed="false">
      <c r="A7" s="19" t="s">
        <v>3</v>
      </c>
      <c r="B7" s="20" t="s">
        <v>4</v>
      </c>
      <c r="C7" s="21" t="s">
        <v>5</v>
      </c>
      <c r="D7" s="21" t="s">
        <v>6</v>
      </c>
      <c r="E7" s="20" t="s">
        <v>7</v>
      </c>
      <c r="F7" s="22" t="s">
        <v>8</v>
      </c>
      <c r="G7" s="23" t="s">
        <v>9</v>
      </c>
      <c r="H7" s="24" t="s">
        <v>10</v>
      </c>
    </row>
    <row r="8" customFormat="false" ht="16.05" hidden="false" customHeight="true" outlineLevel="0" collapsed="false">
      <c r="A8" s="25" t="n">
        <v>1</v>
      </c>
      <c r="B8" s="26" t="s">
        <v>11</v>
      </c>
      <c r="C8" s="27" t="n">
        <v>709650</v>
      </c>
      <c r="D8" s="28" t="s">
        <v>12</v>
      </c>
      <c r="E8" s="29" t="n">
        <v>13</v>
      </c>
      <c r="F8" s="30" t="n">
        <v>100</v>
      </c>
      <c r="G8" s="31" t="n">
        <v>80</v>
      </c>
      <c r="H8" s="32" t="n">
        <v>180</v>
      </c>
    </row>
    <row r="9" customFormat="false" ht="16.05" hidden="false" customHeight="true" outlineLevel="0" collapsed="false">
      <c r="A9" s="33" t="n">
        <v>2</v>
      </c>
      <c r="B9" s="34" t="s">
        <v>13</v>
      </c>
      <c r="C9" s="35" t="n">
        <v>704492</v>
      </c>
      <c r="D9" s="36" t="s">
        <v>12</v>
      </c>
      <c r="E9" s="37" t="n">
        <v>13</v>
      </c>
      <c r="F9" s="38" t="n">
        <v>50.004</v>
      </c>
      <c r="G9" s="39" t="n">
        <v>100</v>
      </c>
      <c r="H9" s="40" t="n">
        <v>150.004</v>
      </c>
    </row>
    <row r="10" customFormat="false" ht="16.05" hidden="false" customHeight="true" outlineLevel="0" collapsed="false">
      <c r="A10" s="33" t="n">
        <v>3</v>
      </c>
      <c r="B10" s="41" t="s">
        <v>14</v>
      </c>
      <c r="C10" s="35" t="n">
        <v>701253</v>
      </c>
      <c r="D10" s="36" t="s">
        <v>15</v>
      </c>
      <c r="E10" s="37" t="n">
        <v>13</v>
      </c>
      <c r="F10" s="38" t="n">
        <v>80</v>
      </c>
      <c r="G10" s="39" t="n">
        <v>65</v>
      </c>
      <c r="H10" s="40" t="n">
        <v>145</v>
      </c>
    </row>
    <row r="11" customFormat="false" ht="16.05" hidden="false" customHeight="true" outlineLevel="0" collapsed="false">
      <c r="A11" s="33" t="n">
        <v>4</v>
      </c>
      <c r="B11" s="41" t="s">
        <v>16</v>
      </c>
      <c r="C11" s="35" t="n">
        <v>714288</v>
      </c>
      <c r="D11" s="36" t="s">
        <v>17</v>
      </c>
      <c r="E11" s="37" t="n">
        <v>13</v>
      </c>
      <c r="F11" s="38" t="n">
        <v>65</v>
      </c>
      <c r="G11" s="39" t="n">
        <v>50.002</v>
      </c>
      <c r="H11" s="40" t="n">
        <v>115.002</v>
      </c>
      <c r="I11" s="42"/>
      <c r="J11" s="42"/>
      <c r="K11" s="42"/>
      <c r="L11" s="42"/>
      <c r="M11" s="43"/>
    </row>
    <row r="12" s="43" customFormat="true" ht="16.05" hidden="false" customHeight="true" outlineLevel="0" collapsed="false">
      <c r="A12" s="33" t="n">
        <v>5</v>
      </c>
      <c r="B12" s="34" t="s">
        <v>18</v>
      </c>
      <c r="C12" s="35" t="n">
        <v>719129</v>
      </c>
      <c r="D12" s="36" t="s">
        <v>19</v>
      </c>
      <c r="E12" s="37" t="n">
        <v>13</v>
      </c>
      <c r="F12" s="38" t="n">
        <v>32.002</v>
      </c>
      <c r="G12" s="39" t="n">
        <v>65</v>
      </c>
      <c r="H12" s="40" t="n">
        <v>97.002</v>
      </c>
      <c r="I12" s="4"/>
      <c r="J12" s="4"/>
      <c r="K12" s="4"/>
      <c r="M12" s="4"/>
      <c r="N12" s="4"/>
      <c r="O12" s="4"/>
      <c r="P12" s="4"/>
      <c r="Q12" s="4"/>
      <c r="R12" s="4"/>
      <c r="S12" s="4"/>
      <c r="T12" s="4"/>
    </row>
    <row r="13" customFormat="false" ht="16.05" hidden="false" customHeight="true" outlineLevel="0" collapsed="false">
      <c r="A13" s="33" t="n">
        <v>6</v>
      </c>
      <c r="B13" s="34" t="s">
        <v>20</v>
      </c>
      <c r="C13" s="35" t="n">
        <v>714285</v>
      </c>
      <c r="D13" s="36" t="s">
        <v>17</v>
      </c>
      <c r="E13" s="37" t="n">
        <v>13</v>
      </c>
      <c r="F13" s="38" t="n">
        <v>32.004</v>
      </c>
      <c r="G13" s="39" t="n">
        <v>50.001</v>
      </c>
      <c r="H13" s="40" t="n">
        <v>82.005</v>
      </c>
      <c r="I13" s="42"/>
      <c r="J13" s="42"/>
      <c r="K13" s="42"/>
      <c r="L13" s="42"/>
      <c r="M13" s="43"/>
    </row>
    <row r="14" s="43" customFormat="true" ht="16.05" hidden="false" customHeight="true" outlineLevel="0" collapsed="false">
      <c r="A14" s="33" t="n">
        <v>7</v>
      </c>
      <c r="B14" s="34" t="s">
        <v>21</v>
      </c>
      <c r="C14" s="35" t="n">
        <v>714432</v>
      </c>
      <c r="D14" s="36" t="s">
        <v>22</v>
      </c>
      <c r="E14" s="37" t="n">
        <v>13</v>
      </c>
      <c r="F14" s="38" t="n">
        <v>50.003</v>
      </c>
      <c r="G14" s="39" t="n">
        <v>16.014</v>
      </c>
      <c r="H14" s="40" t="n">
        <v>66.017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</row>
    <row r="15" customFormat="false" ht="16.05" hidden="false" customHeight="true" outlineLevel="0" collapsed="false">
      <c r="A15" s="33" t="n">
        <v>8</v>
      </c>
      <c r="B15" s="34" t="s">
        <v>23</v>
      </c>
      <c r="C15" s="35" t="n">
        <v>710806</v>
      </c>
      <c r="D15" s="36" t="s">
        <v>24</v>
      </c>
      <c r="E15" s="37" t="n">
        <v>13</v>
      </c>
      <c r="F15" s="38" t="n">
        <v>50.002</v>
      </c>
      <c r="G15" s="39" t="n">
        <v>16.009</v>
      </c>
      <c r="H15" s="40" t="n">
        <v>66.011</v>
      </c>
    </row>
    <row r="16" customFormat="false" ht="16.05" hidden="false" customHeight="true" outlineLevel="0" collapsed="false">
      <c r="A16" s="33" t="n">
        <v>9</v>
      </c>
      <c r="B16" s="34" t="s">
        <v>25</v>
      </c>
      <c r="C16" s="35" t="n">
        <v>706933</v>
      </c>
      <c r="D16" s="36" t="s">
        <v>26</v>
      </c>
      <c r="E16" s="37" t="n">
        <v>13</v>
      </c>
      <c r="F16" s="38" t="n">
        <v>65</v>
      </c>
      <c r="G16" s="44" t="n">
        <v>0</v>
      </c>
      <c r="H16" s="40" t="n">
        <v>65</v>
      </c>
    </row>
    <row r="17" customFormat="false" ht="16.05" hidden="false" customHeight="true" outlineLevel="0" collapsed="false">
      <c r="A17" s="33" t="n">
        <v>10</v>
      </c>
      <c r="B17" s="34" t="s">
        <v>27</v>
      </c>
      <c r="C17" s="35" t="n">
        <v>708731</v>
      </c>
      <c r="D17" s="36" t="s">
        <v>28</v>
      </c>
      <c r="E17" s="37" t="n">
        <v>13</v>
      </c>
      <c r="F17" s="38" t="n">
        <v>32.008</v>
      </c>
      <c r="G17" s="39" t="n">
        <v>32.008</v>
      </c>
      <c r="H17" s="40" t="n">
        <v>64.016</v>
      </c>
    </row>
    <row r="18" customFormat="false" ht="16.05" hidden="false" customHeight="true" outlineLevel="0" collapsed="false">
      <c r="A18" s="33" t="n">
        <v>11</v>
      </c>
      <c r="B18" s="34" t="s">
        <v>29</v>
      </c>
      <c r="C18" s="35" t="n">
        <v>696629</v>
      </c>
      <c r="D18" s="36" t="s">
        <v>30</v>
      </c>
      <c r="E18" s="37" t="n">
        <v>13</v>
      </c>
      <c r="F18" s="38" t="n">
        <v>32.007</v>
      </c>
      <c r="G18" s="39" t="n">
        <v>32.006</v>
      </c>
      <c r="H18" s="40" t="n">
        <v>64.013</v>
      </c>
    </row>
    <row r="19" customFormat="false" ht="16.05" hidden="false" customHeight="true" outlineLevel="0" collapsed="false">
      <c r="A19" s="33" t="n">
        <v>12</v>
      </c>
      <c r="B19" s="34" t="s">
        <v>31</v>
      </c>
      <c r="C19" s="35" t="n">
        <v>711759</v>
      </c>
      <c r="D19" s="36" t="s">
        <v>32</v>
      </c>
      <c r="E19" s="37" t="n">
        <v>13</v>
      </c>
      <c r="F19" s="38" t="n">
        <v>32.005</v>
      </c>
      <c r="G19" s="39" t="n">
        <v>32.004</v>
      </c>
      <c r="H19" s="40" t="n">
        <v>64.009</v>
      </c>
      <c r="I19" s="42"/>
      <c r="J19" s="42"/>
      <c r="K19" s="42"/>
      <c r="L19" s="45"/>
    </row>
    <row r="20" customFormat="false" ht="16.05" hidden="false" customHeight="true" outlineLevel="0" collapsed="false">
      <c r="A20" s="33" t="n">
        <v>13</v>
      </c>
      <c r="B20" s="34" t="s">
        <v>33</v>
      </c>
      <c r="C20" s="35" t="n">
        <v>709655</v>
      </c>
      <c r="D20" s="36" t="s">
        <v>12</v>
      </c>
      <c r="E20" s="37" t="n">
        <v>13</v>
      </c>
      <c r="F20" s="38" t="n">
        <v>50.001</v>
      </c>
      <c r="G20" s="39" t="n">
        <v>8.028</v>
      </c>
      <c r="H20" s="40" t="n">
        <v>58.029</v>
      </c>
    </row>
    <row r="21" customFormat="false" ht="16.05" hidden="false" customHeight="true" outlineLevel="0" collapsed="false">
      <c r="A21" s="33" t="n">
        <v>14</v>
      </c>
      <c r="B21" s="34" t="s">
        <v>34</v>
      </c>
      <c r="C21" s="35" t="n">
        <v>706776</v>
      </c>
      <c r="D21" s="36" t="s">
        <v>35</v>
      </c>
      <c r="E21" s="37" t="n">
        <v>13</v>
      </c>
      <c r="F21" s="38" t="n">
        <v>8.024</v>
      </c>
      <c r="G21" s="39" t="n">
        <v>50.003</v>
      </c>
      <c r="H21" s="40" t="n">
        <v>58.027</v>
      </c>
      <c r="I21" s="43"/>
      <c r="J21" s="43"/>
      <c r="K21" s="43"/>
    </row>
    <row r="22" customFormat="false" ht="16.05" hidden="false" customHeight="true" outlineLevel="0" collapsed="false">
      <c r="A22" s="33" t="n">
        <v>15</v>
      </c>
      <c r="B22" s="34" t="s">
        <v>36</v>
      </c>
      <c r="C22" s="35" t="n">
        <v>709550</v>
      </c>
      <c r="D22" s="36" t="s">
        <v>37</v>
      </c>
      <c r="E22" s="37" t="n">
        <v>13</v>
      </c>
      <c r="F22" s="46" t="n">
        <v>0</v>
      </c>
      <c r="G22" s="39" t="n">
        <v>50.004</v>
      </c>
      <c r="H22" s="40" t="n">
        <v>50.004</v>
      </c>
    </row>
    <row r="23" customFormat="false" ht="16.05" hidden="false" customHeight="true" outlineLevel="0" collapsed="false">
      <c r="A23" s="33" t="n">
        <v>16</v>
      </c>
      <c r="B23" s="34" t="s">
        <v>38</v>
      </c>
      <c r="C23" s="35" t="n">
        <v>708954</v>
      </c>
      <c r="D23" s="36" t="s">
        <v>39</v>
      </c>
      <c r="E23" s="37" t="n">
        <v>13</v>
      </c>
      <c r="F23" s="38" t="n">
        <v>16.01</v>
      </c>
      <c r="G23" s="39" t="n">
        <v>32.007</v>
      </c>
      <c r="H23" s="40" t="n">
        <v>48.017</v>
      </c>
    </row>
    <row r="24" customFormat="false" ht="16.05" hidden="false" customHeight="true" outlineLevel="0" collapsed="false">
      <c r="A24" s="33" t="n">
        <v>17</v>
      </c>
      <c r="B24" s="34" t="s">
        <v>40</v>
      </c>
      <c r="C24" s="35" t="n">
        <v>707872</v>
      </c>
      <c r="D24" s="36" t="s">
        <v>17</v>
      </c>
      <c r="E24" s="37" t="n">
        <v>13</v>
      </c>
      <c r="F24" s="38" t="n">
        <v>16.011</v>
      </c>
      <c r="G24" s="39" t="n">
        <v>32.005</v>
      </c>
      <c r="H24" s="40" t="n">
        <v>48.016</v>
      </c>
      <c r="M24" s="43"/>
    </row>
    <row r="25" customFormat="false" ht="16.05" hidden="false" customHeight="true" outlineLevel="0" collapsed="false">
      <c r="A25" s="33"/>
      <c r="B25" s="41" t="s">
        <v>41</v>
      </c>
      <c r="C25" s="35" t="n">
        <v>706298</v>
      </c>
      <c r="D25" s="36" t="s">
        <v>42</v>
      </c>
      <c r="E25" s="37" t="n">
        <v>13</v>
      </c>
      <c r="F25" s="38" t="n">
        <v>16.014</v>
      </c>
      <c r="G25" s="39" t="n">
        <v>32.002</v>
      </c>
      <c r="H25" s="40" t="n">
        <v>48.016</v>
      </c>
      <c r="O25" s="47"/>
    </row>
    <row r="26" customFormat="false" ht="16.05" hidden="false" customHeight="true" outlineLevel="0" collapsed="false">
      <c r="A26" s="33" t="n">
        <v>19</v>
      </c>
      <c r="B26" s="41" t="s">
        <v>43</v>
      </c>
      <c r="C26" s="35" t="n">
        <v>709481</v>
      </c>
      <c r="D26" s="36" t="s">
        <v>39</v>
      </c>
      <c r="E26" s="37" t="n">
        <v>13</v>
      </c>
      <c r="F26" s="38" t="n">
        <v>32.006</v>
      </c>
      <c r="G26" s="39" t="n">
        <v>16.005</v>
      </c>
      <c r="H26" s="40" t="n">
        <v>48.011</v>
      </c>
      <c r="M26" s="43"/>
      <c r="O26" s="43"/>
    </row>
    <row r="27" customFormat="false" ht="16.05" hidden="false" customHeight="true" outlineLevel="0" collapsed="false">
      <c r="A27" s="33" t="n">
        <v>20</v>
      </c>
      <c r="B27" s="41" t="s">
        <v>44</v>
      </c>
      <c r="C27" s="35" t="n">
        <v>698299</v>
      </c>
      <c r="D27" s="36" t="s">
        <v>45</v>
      </c>
      <c r="E27" s="37" t="n">
        <v>13</v>
      </c>
      <c r="F27" s="38" t="n">
        <v>16.006</v>
      </c>
      <c r="G27" s="39" t="n">
        <v>32.003</v>
      </c>
      <c r="H27" s="40" t="n">
        <v>48.009</v>
      </c>
    </row>
    <row r="28" customFormat="false" ht="16.05" hidden="false" customHeight="true" outlineLevel="0" collapsed="false">
      <c r="A28" s="33" t="n">
        <v>21</v>
      </c>
      <c r="B28" s="34" t="s">
        <v>46</v>
      </c>
      <c r="C28" s="35" t="n">
        <v>715586</v>
      </c>
      <c r="D28" s="36" t="s">
        <v>47</v>
      </c>
      <c r="E28" s="37" t="n">
        <v>13</v>
      </c>
      <c r="F28" s="38" t="n">
        <v>16.003</v>
      </c>
      <c r="G28" s="39" t="n">
        <v>32.001</v>
      </c>
      <c r="H28" s="40" t="n">
        <v>48.004</v>
      </c>
    </row>
    <row r="29" customFormat="false" ht="16.05" hidden="false" customHeight="true" outlineLevel="0" collapsed="false">
      <c r="A29" s="33" t="n">
        <v>22</v>
      </c>
      <c r="B29" s="34" t="s">
        <v>48</v>
      </c>
      <c r="C29" s="35" t="n">
        <v>713587</v>
      </c>
      <c r="D29" s="36" t="s">
        <v>49</v>
      </c>
      <c r="E29" s="37" t="n">
        <v>13</v>
      </c>
      <c r="F29" s="38" t="n">
        <v>32.001</v>
      </c>
      <c r="G29" s="39" t="n">
        <v>8.02</v>
      </c>
      <c r="H29" s="40" t="n">
        <v>40.021</v>
      </c>
    </row>
    <row r="30" customFormat="false" ht="16.05" hidden="false" customHeight="true" outlineLevel="0" collapsed="false">
      <c r="A30" s="33" t="n">
        <v>23</v>
      </c>
      <c r="B30" s="48" t="s">
        <v>50</v>
      </c>
      <c r="C30" s="35" t="n">
        <v>713617</v>
      </c>
      <c r="D30" s="36" t="s">
        <v>51</v>
      </c>
      <c r="E30" s="37" t="n">
        <v>13</v>
      </c>
      <c r="F30" s="38" t="n">
        <v>16.015</v>
      </c>
      <c r="G30" s="39" t="n">
        <v>16.015</v>
      </c>
      <c r="H30" s="40" t="n">
        <v>32.03</v>
      </c>
    </row>
    <row r="31" customFormat="false" ht="16.05" hidden="false" customHeight="true" outlineLevel="0" collapsed="false">
      <c r="A31" s="33" t="n">
        <v>24</v>
      </c>
      <c r="B31" s="34" t="s">
        <v>52</v>
      </c>
      <c r="C31" s="35" t="n">
        <v>713498</v>
      </c>
      <c r="D31" s="36" t="s">
        <v>53</v>
      </c>
      <c r="E31" s="37" t="n">
        <v>13</v>
      </c>
      <c r="F31" s="38" t="n">
        <v>16.013</v>
      </c>
      <c r="G31" s="39" t="n">
        <v>16.013</v>
      </c>
      <c r="H31" s="40" t="n">
        <v>32.026</v>
      </c>
    </row>
    <row r="32" customFormat="false" ht="16.05" hidden="false" customHeight="true" outlineLevel="0" collapsed="false">
      <c r="A32" s="33" t="n">
        <v>25</v>
      </c>
      <c r="B32" s="41" t="s">
        <v>54</v>
      </c>
      <c r="C32" s="35" t="n">
        <v>701516</v>
      </c>
      <c r="D32" s="36" t="s">
        <v>15</v>
      </c>
      <c r="E32" s="37" t="n">
        <v>13</v>
      </c>
      <c r="F32" s="38" t="n">
        <v>16.008</v>
      </c>
      <c r="G32" s="39" t="n">
        <v>16.012</v>
      </c>
      <c r="H32" s="40" t="n">
        <v>32.02</v>
      </c>
    </row>
    <row r="33" customFormat="false" ht="16.05" hidden="false" customHeight="true" outlineLevel="0" collapsed="false">
      <c r="A33" s="33" t="n">
        <v>26</v>
      </c>
      <c r="B33" s="34" t="s">
        <v>55</v>
      </c>
      <c r="C33" s="35" t="n">
        <v>708532</v>
      </c>
      <c r="D33" s="36" t="s">
        <v>37</v>
      </c>
      <c r="E33" s="37" t="n">
        <v>13</v>
      </c>
      <c r="F33" s="38" t="n">
        <v>32.003</v>
      </c>
      <c r="G33" s="44" t="n">
        <v>0</v>
      </c>
      <c r="H33" s="40" t="n">
        <v>32.003</v>
      </c>
    </row>
    <row r="34" customFormat="false" ht="16.05" hidden="false" customHeight="true" outlineLevel="0" collapsed="false">
      <c r="A34" s="33" t="n">
        <v>27</v>
      </c>
      <c r="B34" s="34" t="s">
        <v>56</v>
      </c>
      <c r="C34" s="35" t="n">
        <v>718477</v>
      </c>
      <c r="D34" s="36" t="s">
        <v>17</v>
      </c>
      <c r="E34" s="37" t="n">
        <v>13</v>
      </c>
      <c r="F34" s="38" t="n">
        <v>8.032</v>
      </c>
      <c r="G34" s="39" t="n">
        <v>16.008</v>
      </c>
      <c r="H34" s="40" t="n">
        <v>24.04</v>
      </c>
    </row>
    <row r="35" customFormat="false" ht="16.05" hidden="false" customHeight="true" outlineLevel="0" collapsed="false">
      <c r="A35" s="33" t="n">
        <v>28</v>
      </c>
      <c r="B35" s="41" t="s">
        <v>57</v>
      </c>
      <c r="C35" s="35" t="n">
        <v>696076</v>
      </c>
      <c r="D35" s="36" t="s">
        <v>58</v>
      </c>
      <c r="E35" s="37" t="n">
        <v>13</v>
      </c>
      <c r="F35" s="38" t="n">
        <v>8.023</v>
      </c>
      <c r="G35" s="39" t="n">
        <v>16.016</v>
      </c>
      <c r="H35" s="40" t="n">
        <v>24.039</v>
      </c>
    </row>
    <row r="36" customFormat="false" ht="16.05" hidden="false" customHeight="true" outlineLevel="0" collapsed="false">
      <c r="A36" s="33" t="n">
        <v>29</v>
      </c>
      <c r="B36" s="34" t="s">
        <v>59</v>
      </c>
      <c r="C36" s="35" t="n">
        <v>705113</v>
      </c>
      <c r="D36" s="36" t="s">
        <v>60</v>
      </c>
      <c r="E36" s="37" t="n">
        <v>13</v>
      </c>
      <c r="F36" s="38" t="n">
        <v>16.007</v>
      </c>
      <c r="G36" s="39" t="n">
        <v>8.029</v>
      </c>
      <c r="H36" s="40" t="n">
        <v>24.036</v>
      </c>
    </row>
    <row r="37" customFormat="false" ht="16.05" hidden="false" customHeight="true" outlineLevel="0" collapsed="false">
      <c r="A37" s="33" t="n">
        <v>30</v>
      </c>
      <c r="B37" s="34" t="s">
        <v>61</v>
      </c>
      <c r="C37" s="35" t="n">
        <v>711243</v>
      </c>
      <c r="D37" s="36" t="s">
        <v>22</v>
      </c>
      <c r="E37" s="37" t="n">
        <v>13</v>
      </c>
      <c r="F37" s="38" t="n">
        <v>16.004</v>
      </c>
      <c r="G37" s="39" t="n">
        <v>8.03</v>
      </c>
      <c r="H37" s="40" t="n">
        <v>24.034</v>
      </c>
    </row>
    <row r="38" customFormat="false" ht="16.05" hidden="false" customHeight="true" outlineLevel="0" collapsed="false">
      <c r="A38" s="33"/>
      <c r="B38" s="34" t="s">
        <v>62</v>
      </c>
      <c r="C38" s="35" t="n">
        <v>717733</v>
      </c>
      <c r="D38" s="36" t="s">
        <v>63</v>
      </c>
      <c r="E38" s="37" t="n">
        <v>13</v>
      </c>
      <c r="F38" s="38" t="n">
        <v>16.016</v>
      </c>
      <c r="G38" s="39" t="n">
        <v>8.018</v>
      </c>
      <c r="H38" s="40" t="n">
        <v>24.034</v>
      </c>
    </row>
    <row r="39" customFormat="false" ht="16.05" hidden="false" customHeight="true" outlineLevel="0" collapsed="false">
      <c r="A39" s="33" t="n">
        <v>32</v>
      </c>
      <c r="B39" s="34" t="s">
        <v>64</v>
      </c>
      <c r="C39" s="35" t="n">
        <v>714434</v>
      </c>
      <c r="D39" s="36" t="s">
        <v>47</v>
      </c>
      <c r="E39" s="37" t="n">
        <v>13</v>
      </c>
      <c r="F39" s="38" t="n">
        <v>8.03</v>
      </c>
      <c r="G39" s="39" t="n">
        <v>16.001</v>
      </c>
      <c r="H39" s="40" t="n">
        <v>24.031</v>
      </c>
    </row>
    <row r="40" customFormat="false" ht="16.05" hidden="false" customHeight="true" outlineLevel="0" collapsed="false">
      <c r="A40" s="33" t="n">
        <v>33</v>
      </c>
      <c r="B40" s="34" t="s">
        <v>65</v>
      </c>
      <c r="C40" s="35" t="n">
        <v>708241</v>
      </c>
      <c r="D40" s="49" t="s">
        <v>66</v>
      </c>
      <c r="E40" s="37" t="n">
        <v>13</v>
      </c>
      <c r="F40" s="38" t="n">
        <v>8.026</v>
      </c>
      <c r="G40" s="39" t="n">
        <v>16.004</v>
      </c>
      <c r="H40" s="40" t="n">
        <v>24.03</v>
      </c>
    </row>
    <row r="41" customFormat="false" ht="16.05" hidden="false" customHeight="true" outlineLevel="0" collapsed="false">
      <c r="A41" s="33" t="n">
        <v>34</v>
      </c>
      <c r="B41" s="41" t="s">
        <v>67</v>
      </c>
      <c r="C41" s="35" t="n">
        <v>714687</v>
      </c>
      <c r="D41" s="36" t="s">
        <v>19</v>
      </c>
      <c r="E41" s="37" t="n">
        <v>13</v>
      </c>
      <c r="F41" s="38" t="n">
        <v>16.002</v>
      </c>
      <c r="G41" s="39" t="n">
        <v>8.024</v>
      </c>
      <c r="H41" s="40" t="n">
        <v>24.026</v>
      </c>
      <c r="L41" s="42"/>
    </row>
    <row r="42" customFormat="false" ht="16.05" hidden="false" customHeight="true" outlineLevel="0" collapsed="false">
      <c r="A42" s="33" t="n">
        <v>35</v>
      </c>
      <c r="B42" s="41" t="s">
        <v>68</v>
      </c>
      <c r="C42" s="35" t="n">
        <v>705859</v>
      </c>
      <c r="D42" s="36" t="s">
        <v>24</v>
      </c>
      <c r="E42" s="37" t="n">
        <v>13</v>
      </c>
      <c r="F42" s="38" t="n">
        <v>16.012</v>
      </c>
      <c r="G42" s="39" t="n">
        <v>8.008</v>
      </c>
      <c r="H42" s="40" t="n">
        <v>24.02</v>
      </c>
    </row>
    <row r="43" customFormat="false" ht="16.05" hidden="false" customHeight="true" outlineLevel="0" collapsed="false">
      <c r="A43" s="33" t="n">
        <v>36</v>
      </c>
      <c r="B43" s="34" t="s">
        <v>69</v>
      </c>
      <c r="C43" s="35" t="n">
        <v>713131</v>
      </c>
      <c r="D43" s="49" t="s">
        <v>15</v>
      </c>
      <c r="E43" s="37" t="n">
        <v>13</v>
      </c>
      <c r="F43" s="38" t="n">
        <v>16.005</v>
      </c>
      <c r="G43" s="39" t="n">
        <v>8.014</v>
      </c>
      <c r="H43" s="40" t="n">
        <v>24.019</v>
      </c>
    </row>
    <row r="44" customFormat="false" ht="16.05" hidden="false" customHeight="true" outlineLevel="0" collapsed="false">
      <c r="A44" s="33" t="n">
        <v>37</v>
      </c>
      <c r="B44" s="34" t="s">
        <v>70</v>
      </c>
      <c r="C44" s="35" t="n">
        <v>711374</v>
      </c>
      <c r="D44" s="36" t="s">
        <v>60</v>
      </c>
      <c r="E44" s="37" t="n">
        <v>13</v>
      </c>
      <c r="F44" s="38" t="n">
        <v>8.012</v>
      </c>
      <c r="G44" s="39" t="n">
        <v>16.006</v>
      </c>
      <c r="H44" s="40" t="n">
        <v>24.018</v>
      </c>
    </row>
    <row r="45" customFormat="false" ht="16.05" hidden="false" customHeight="true" outlineLevel="0" collapsed="false">
      <c r="A45" s="33" t="n">
        <v>38</v>
      </c>
      <c r="B45" s="34" t="s">
        <v>71</v>
      </c>
      <c r="C45" s="35" t="n">
        <v>715285</v>
      </c>
      <c r="D45" s="36" t="s">
        <v>72</v>
      </c>
      <c r="E45" s="37" t="n">
        <v>13</v>
      </c>
      <c r="F45" s="38" t="n">
        <v>16.001</v>
      </c>
      <c r="G45" s="39" t="n">
        <v>8.016</v>
      </c>
      <c r="H45" s="40" t="n">
        <v>24.017</v>
      </c>
    </row>
    <row r="46" customFormat="false" ht="16.05" hidden="false" customHeight="true" outlineLevel="0" collapsed="false">
      <c r="A46" s="33" t="n">
        <v>39</v>
      </c>
      <c r="B46" s="34" t="s">
        <v>73</v>
      </c>
      <c r="C46" s="35" t="n">
        <v>709414</v>
      </c>
      <c r="D46" s="36" t="s">
        <v>74</v>
      </c>
      <c r="E46" s="37" t="n">
        <v>13</v>
      </c>
      <c r="F46" s="38" t="n">
        <v>8.007</v>
      </c>
      <c r="G46" s="39" t="n">
        <v>16.003</v>
      </c>
      <c r="H46" s="40" t="n">
        <v>24.01</v>
      </c>
    </row>
    <row r="47" customFormat="false" ht="16.05" hidden="false" customHeight="true" outlineLevel="0" collapsed="false">
      <c r="A47" s="33" t="n">
        <v>40</v>
      </c>
      <c r="B47" s="41" t="s">
        <v>75</v>
      </c>
      <c r="C47" s="35" t="n">
        <v>708489</v>
      </c>
      <c r="D47" s="36" t="s">
        <v>76</v>
      </c>
      <c r="E47" s="37" t="n">
        <v>13</v>
      </c>
      <c r="F47" s="38" t="n">
        <v>8.028</v>
      </c>
      <c r="G47" s="39" t="n">
        <v>8.027</v>
      </c>
      <c r="H47" s="40" t="n">
        <v>16.055</v>
      </c>
    </row>
    <row r="48" customFormat="false" ht="16.05" hidden="false" customHeight="true" outlineLevel="0" collapsed="false">
      <c r="A48" s="33" t="n">
        <v>41</v>
      </c>
      <c r="B48" s="34" t="s">
        <v>77</v>
      </c>
      <c r="C48" s="35" t="n">
        <v>693358</v>
      </c>
      <c r="D48" s="36" t="s">
        <v>78</v>
      </c>
      <c r="E48" s="37" t="n">
        <v>13</v>
      </c>
      <c r="F48" s="38" t="n">
        <v>8.029</v>
      </c>
      <c r="G48" s="39" t="n">
        <v>8.025</v>
      </c>
      <c r="H48" s="40" t="n">
        <v>16.054</v>
      </c>
      <c r="L48" s="43"/>
    </row>
    <row r="49" customFormat="false" ht="16.05" hidden="false" customHeight="true" outlineLevel="0" collapsed="false">
      <c r="A49" s="33" t="n">
        <v>42</v>
      </c>
      <c r="B49" s="34" t="s">
        <v>79</v>
      </c>
      <c r="C49" s="35" t="n">
        <v>710637</v>
      </c>
      <c r="D49" s="36" t="s">
        <v>45</v>
      </c>
      <c r="E49" s="37" t="n">
        <v>13</v>
      </c>
      <c r="F49" s="38" t="n">
        <v>8.031</v>
      </c>
      <c r="G49" s="39" t="n">
        <v>8.021</v>
      </c>
      <c r="H49" s="40" t="n">
        <v>16.052</v>
      </c>
      <c r="I49" s="42"/>
      <c r="J49" s="42"/>
      <c r="K49" s="42"/>
      <c r="L49" s="45"/>
    </row>
    <row r="50" customFormat="false" ht="16.05" hidden="false" customHeight="true" outlineLevel="0" collapsed="false">
      <c r="A50" s="33" t="n">
        <v>43</v>
      </c>
      <c r="B50" s="34" t="s">
        <v>80</v>
      </c>
      <c r="C50" s="35" t="n">
        <v>713677</v>
      </c>
      <c r="D50" s="36" t="s">
        <v>81</v>
      </c>
      <c r="E50" s="37" t="n">
        <v>13</v>
      </c>
      <c r="F50" s="38" t="n">
        <v>8.025</v>
      </c>
      <c r="G50" s="39" t="n">
        <v>8.026</v>
      </c>
      <c r="H50" s="40" t="n">
        <v>16.051</v>
      </c>
    </row>
    <row r="51" customFormat="false" ht="16.05" hidden="false" customHeight="true" outlineLevel="0" collapsed="false">
      <c r="A51" s="33" t="n">
        <v>44</v>
      </c>
      <c r="B51" s="34" t="s">
        <v>82</v>
      </c>
      <c r="C51" s="35" t="n">
        <v>704333</v>
      </c>
      <c r="D51" s="36" t="s">
        <v>83</v>
      </c>
      <c r="E51" s="37" t="n">
        <v>13</v>
      </c>
      <c r="F51" s="38" t="n">
        <v>8.016</v>
      </c>
      <c r="G51" s="39" t="n">
        <v>8.032</v>
      </c>
      <c r="H51" s="40" t="n">
        <v>16.048</v>
      </c>
      <c r="M51" s="42"/>
    </row>
    <row r="52" customFormat="false" ht="16.05" hidden="false" customHeight="true" outlineLevel="0" collapsed="false">
      <c r="A52" s="33" t="n">
        <v>45</v>
      </c>
      <c r="B52" s="34" t="s">
        <v>84</v>
      </c>
      <c r="C52" s="35" t="n">
        <v>705862</v>
      </c>
      <c r="D52" s="36" t="s">
        <v>85</v>
      </c>
      <c r="E52" s="37" t="n">
        <v>13</v>
      </c>
      <c r="F52" s="38" t="n">
        <v>8.014</v>
      </c>
      <c r="G52" s="39" t="n">
        <v>8.031</v>
      </c>
      <c r="H52" s="40" t="n">
        <v>16.045</v>
      </c>
      <c r="L52" s="43"/>
    </row>
    <row r="53" customFormat="false" ht="16.05" hidden="false" customHeight="true" outlineLevel="0" collapsed="false">
      <c r="A53" s="33" t="n">
        <v>46</v>
      </c>
      <c r="B53" s="34" t="s">
        <v>86</v>
      </c>
      <c r="C53" s="35" t="n">
        <v>704117</v>
      </c>
      <c r="D53" s="36" t="s">
        <v>32</v>
      </c>
      <c r="E53" s="37" t="n">
        <v>13</v>
      </c>
      <c r="F53" s="38" t="n">
        <v>8.02</v>
      </c>
      <c r="G53" s="39" t="n">
        <v>8.015</v>
      </c>
      <c r="H53" s="40" t="n">
        <v>16.035</v>
      </c>
      <c r="O53" s="43"/>
    </row>
    <row r="54" customFormat="false" ht="16.05" hidden="false" customHeight="true" outlineLevel="0" collapsed="false">
      <c r="A54" s="33" t="n">
        <v>47</v>
      </c>
      <c r="B54" s="34" t="s">
        <v>87</v>
      </c>
      <c r="C54" s="35" t="n">
        <v>706761</v>
      </c>
      <c r="D54" s="36" t="s">
        <v>88</v>
      </c>
      <c r="E54" s="37" t="n">
        <v>13</v>
      </c>
      <c r="F54" s="38" t="n">
        <v>8.005</v>
      </c>
      <c r="G54" s="39" t="n">
        <v>8.023</v>
      </c>
      <c r="H54" s="40" t="n">
        <v>16.028</v>
      </c>
    </row>
    <row r="55" customFormat="false" ht="16.05" hidden="false" customHeight="true" outlineLevel="0" collapsed="false">
      <c r="A55" s="33"/>
      <c r="B55" s="41" t="s">
        <v>89</v>
      </c>
      <c r="C55" s="35" t="n">
        <v>709956</v>
      </c>
      <c r="D55" s="36" t="s">
        <v>51</v>
      </c>
      <c r="E55" s="37" t="n">
        <v>13</v>
      </c>
      <c r="F55" s="38" t="n">
        <v>8.017</v>
      </c>
      <c r="G55" s="39" t="n">
        <v>8.011</v>
      </c>
      <c r="H55" s="40" t="n">
        <v>16.028</v>
      </c>
      <c r="I55" s="43"/>
      <c r="J55" s="43"/>
      <c r="K55" s="43"/>
    </row>
    <row r="56" customFormat="false" ht="16.05" hidden="false" customHeight="true" outlineLevel="0" collapsed="false">
      <c r="A56" s="33" t="n">
        <v>49</v>
      </c>
      <c r="B56" s="34" t="s">
        <v>90</v>
      </c>
      <c r="C56" s="35" t="n">
        <v>719237</v>
      </c>
      <c r="D56" s="36" t="s">
        <v>72</v>
      </c>
      <c r="E56" s="37" t="n">
        <v>13</v>
      </c>
      <c r="F56" s="38" t="n">
        <v>8.011</v>
      </c>
      <c r="G56" s="39" t="n">
        <v>8.012</v>
      </c>
      <c r="H56" s="40" t="n">
        <v>16.023</v>
      </c>
    </row>
    <row r="57" customFormat="false" ht="16.05" hidden="false" customHeight="true" outlineLevel="0" collapsed="false">
      <c r="A57" s="33" t="n">
        <v>50</v>
      </c>
      <c r="B57" s="34" t="s">
        <v>91</v>
      </c>
      <c r="C57" s="35" t="n">
        <v>718242</v>
      </c>
      <c r="D57" s="36" t="s">
        <v>88</v>
      </c>
      <c r="E57" s="37" t="n">
        <v>13</v>
      </c>
      <c r="F57" s="38" t="n">
        <v>8.003</v>
      </c>
      <c r="G57" s="39" t="n">
        <v>8.017</v>
      </c>
      <c r="H57" s="40" t="n">
        <v>16.02</v>
      </c>
    </row>
    <row r="58" customFormat="false" ht="16.05" hidden="false" customHeight="true" outlineLevel="0" collapsed="false">
      <c r="A58" s="33" t="n">
        <v>51</v>
      </c>
      <c r="B58" s="34" t="s">
        <v>92</v>
      </c>
      <c r="C58" s="35" t="n">
        <v>709585</v>
      </c>
      <c r="D58" s="36" t="s">
        <v>78</v>
      </c>
      <c r="E58" s="37" t="n">
        <v>13</v>
      </c>
      <c r="F58" s="38" t="n">
        <v>8.013</v>
      </c>
      <c r="G58" s="39" t="n">
        <v>8.003</v>
      </c>
      <c r="H58" s="40" t="n">
        <v>16.016</v>
      </c>
    </row>
    <row r="59" customFormat="false" ht="16.05" hidden="false" customHeight="true" outlineLevel="0" collapsed="false">
      <c r="A59" s="33" t="n">
        <v>52</v>
      </c>
      <c r="B59" s="34" t="s">
        <v>93</v>
      </c>
      <c r="C59" s="35" t="n">
        <v>709321</v>
      </c>
      <c r="D59" s="36" t="s">
        <v>66</v>
      </c>
      <c r="E59" s="37" t="n">
        <v>13</v>
      </c>
      <c r="F59" s="46" t="n">
        <v>0</v>
      </c>
      <c r="G59" s="39" t="n">
        <v>16.011</v>
      </c>
      <c r="H59" s="40" t="n">
        <v>16.011</v>
      </c>
    </row>
    <row r="60" customFormat="false" ht="16.05" hidden="false" customHeight="true" outlineLevel="0" collapsed="false">
      <c r="A60" s="33"/>
      <c r="B60" s="34" t="s">
        <v>94</v>
      </c>
      <c r="C60" s="35" t="n">
        <v>717228</v>
      </c>
      <c r="D60" s="36" t="s">
        <v>95</v>
      </c>
      <c r="E60" s="37" t="n">
        <v>13</v>
      </c>
      <c r="F60" s="46" t="n">
        <v>0</v>
      </c>
      <c r="G60" s="39" t="n">
        <v>16.011</v>
      </c>
      <c r="H60" s="40" t="n">
        <v>16.011</v>
      </c>
    </row>
    <row r="61" customFormat="false" ht="16.05" hidden="false" customHeight="true" outlineLevel="0" collapsed="false">
      <c r="A61" s="33"/>
      <c r="B61" s="34" t="s">
        <v>96</v>
      </c>
      <c r="C61" s="35" t="n">
        <v>705474</v>
      </c>
      <c r="D61" s="36" t="s">
        <v>60</v>
      </c>
      <c r="E61" s="37" t="n">
        <v>13</v>
      </c>
      <c r="F61" s="38" t="n">
        <v>8.001</v>
      </c>
      <c r="G61" s="39" t="n">
        <v>8.01</v>
      </c>
      <c r="H61" s="40" t="n">
        <v>16.011</v>
      </c>
    </row>
    <row r="62" customFormat="false" ht="16.05" hidden="false" customHeight="true" outlineLevel="0" collapsed="false">
      <c r="A62" s="33" t="n">
        <v>55</v>
      </c>
      <c r="B62" s="34" t="s">
        <v>97</v>
      </c>
      <c r="C62" s="35" t="n">
        <v>711824</v>
      </c>
      <c r="D62" s="36" t="s">
        <v>26</v>
      </c>
      <c r="E62" s="37" t="n">
        <v>13</v>
      </c>
      <c r="F62" s="38" t="n">
        <v>16.009</v>
      </c>
      <c r="G62" s="44" t="n">
        <v>0</v>
      </c>
      <c r="H62" s="40" t="n">
        <v>16.009</v>
      </c>
    </row>
    <row r="63" s="43" customFormat="true" ht="16.05" hidden="false" customHeight="true" outlineLevel="0" collapsed="false">
      <c r="A63" s="33" t="n">
        <v>56</v>
      </c>
      <c r="B63" s="34" t="s">
        <v>98</v>
      </c>
      <c r="C63" s="35" t="n">
        <v>710345</v>
      </c>
      <c r="D63" s="36" t="s">
        <v>99</v>
      </c>
      <c r="E63" s="37" t="n">
        <v>13</v>
      </c>
      <c r="F63" s="46" t="n">
        <v>0</v>
      </c>
      <c r="G63" s="39" t="n">
        <v>16.007</v>
      </c>
      <c r="H63" s="40" t="n">
        <v>16.007</v>
      </c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customFormat="false" ht="16.05" hidden="false" customHeight="true" outlineLevel="0" collapsed="false">
      <c r="A64" s="33" t="n">
        <v>57</v>
      </c>
      <c r="B64" s="48" t="s">
        <v>100</v>
      </c>
      <c r="C64" s="35" t="n">
        <v>722344</v>
      </c>
      <c r="D64" s="36" t="s">
        <v>12</v>
      </c>
      <c r="E64" s="37" t="n">
        <v>13</v>
      </c>
      <c r="F64" s="46" t="n">
        <v>0</v>
      </c>
      <c r="G64" s="39" t="n">
        <v>16.002</v>
      </c>
      <c r="H64" s="40" t="n">
        <v>16.002</v>
      </c>
    </row>
    <row r="65" customFormat="false" ht="16.05" hidden="false" customHeight="true" outlineLevel="0" collapsed="false">
      <c r="A65" s="33" t="n">
        <v>58</v>
      </c>
      <c r="B65" s="34" t="s">
        <v>101</v>
      </c>
      <c r="C65" s="35" t="n">
        <v>712681</v>
      </c>
      <c r="D65" s="36" t="s">
        <v>102</v>
      </c>
      <c r="E65" s="37" t="n">
        <v>13</v>
      </c>
      <c r="F65" s="38" t="n">
        <v>8.027</v>
      </c>
      <c r="G65" s="39" t="n">
        <v>4.062</v>
      </c>
      <c r="H65" s="40" t="n">
        <v>12.089</v>
      </c>
    </row>
    <row r="66" customFormat="false" ht="16.05" hidden="false" customHeight="true" outlineLevel="0" collapsed="false">
      <c r="A66" s="33" t="n">
        <v>59</v>
      </c>
      <c r="B66" s="34" t="s">
        <v>103</v>
      </c>
      <c r="C66" s="35" t="n">
        <v>707421</v>
      </c>
      <c r="D66" s="36" t="s">
        <v>81</v>
      </c>
      <c r="E66" s="37" t="n">
        <v>13</v>
      </c>
      <c r="F66" s="38" t="n">
        <v>4.061</v>
      </c>
      <c r="G66" s="39" t="n">
        <v>8.007</v>
      </c>
      <c r="H66" s="40" t="n">
        <v>12.068</v>
      </c>
    </row>
    <row r="67" customFormat="false" ht="16.05" hidden="false" customHeight="true" outlineLevel="0" collapsed="false">
      <c r="A67" s="33"/>
      <c r="B67" s="34" t="s">
        <v>104</v>
      </c>
      <c r="C67" s="35" t="n">
        <v>715560</v>
      </c>
      <c r="D67" s="36" t="s">
        <v>47</v>
      </c>
      <c r="E67" s="37" t="n">
        <v>13</v>
      </c>
      <c r="F67" s="38" t="n">
        <v>8.016</v>
      </c>
      <c r="G67" s="39" t="n">
        <v>4.052</v>
      </c>
      <c r="H67" s="40" t="n">
        <v>12.068</v>
      </c>
    </row>
    <row r="68" customFormat="false" ht="16.05" hidden="false" customHeight="true" outlineLevel="0" collapsed="false">
      <c r="A68" s="33" t="n">
        <v>61</v>
      </c>
      <c r="B68" s="41" t="s">
        <v>105</v>
      </c>
      <c r="C68" s="35" t="n">
        <v>705077</v>
      </c>
      <c r="D68" s="36" t="s">
        <v>106</v>
      </c>
      <c r="E68" s="37" t="n">
        <v>13</v>
      </c>
      <c r="F68" s="38" t="n">
        <v>4.063</v>
      </c>
      <c r="G68" s="39" t="n">
        <v>8.001</v>
      </c>
      <c r="H68" s="40" t="n">
        <v>12.064</v>
      </c>
    </row>
    <row r="69" customFormat="false" ht="16.05" hidden="false" customHeight="true" outlineLevel="0" collapsed="false">
      <c r="A69" s="33" t="n">
        <v>62</v>
      </c>
      <c r="B69" s="34" t="s">
        <v>107</v>
      </c>
      <c r="C69" s="35" t="n">
        <v>722499</v>
      </c>
      <c r="D69" s="36" t="s">
        <v>108</v>
      </c>
      <c r="E69" s="37" t="n">
        <v>13</v>
      </c>
      <c r="F69" s="38" t="n">
        <v>8.003</v>
      </c>
      <c r="G69" s="39" t="n">
        <v>4.051</v>
      </c>
      <c r="H69" s="40" t="n">
        <v>12.054</v>
      </c>
    </row>
    <row r="70" customFormat="false" ht="16.05" hidden="false" customHeight="true" outlineLevel="0" collapsed="false">
      <c r="A70" s="33" t="n">
        <v>63</v>
      </c>
      <c r="B70" s="41" t="s">
        <v>109</v>
      </c>
      <c r="C70" s="35" t="n">
        <v>709667</v>
      </c>
      <c r="D70" s="36" t="s">
        <v>110</v>
      </c>
      <c r="E70" s="37" t="n">
        <v>13</v>
      </c>
      <c r="F70" s="38" t="n">
        <v>4.059</v>
      </c>
      <c r="G70" s="39" t="n">
        <v>4.06</v>
      </c>
      <c r="H70" s="40" t="n">
        <v>8.119</v>
      </c>
    </row>
    <row r="71" customFormat="false" ht="16.05" hidden="false" customHeight="true" outlineLevel="0" collapsed="false">
      <c r="A71" s="33" t="n">
        <v>64</v>
      </c>
      <c r="B71" s="41" t="s">
        <v>111</v>
      </c>
      <c r="C71" s="35" t="n">
        <v>715750</v>
      </c>
      <c r="D71" s="36" t="s">
        <v>47</v>
      </c>
      <c r="E71" s="37" t="n">
        <v>13</v>
      </c>
      <c r="F71" s="38" t="n">
        <v>4.06</v>
      </c>
      <c r="G71" s="39" t="n">
        <v>4.057</v>
      </c>
      <c r="H71" s="40" t="n">
        <v>8.117</v>
      </c>
      <c r="I71" s="42"/>
      <c r="J71" s="42"/>
      <c r="K71" s="42"/>
      <c r="L71" s="42"/>
      <c r="M71" s="43"/>
    </row>
    <row r="72" s="43" customFormat="true" ht="16.05" hidden="false" customHeight="true" outlineLevel="0" collapsed="false">
      <c r="A72" s="33" t="n">
        <v>65</v>
      </c>
      <c r="B72" s="34" t="s">
        <v>112</v>
      </c>
      <c r="C72" s="35" t="n">
        <v>715556</v>
      </c>
      <c r="D72" s="36" t="s">
        <v>47</v>
      </c>
      <c r="E72" s="37" t="n">
        <v>13</v>
      </c>
      <c r="F72" s="38" t="n">
        <v>4.053</v>
      </c>
      <c r="G72" s="39" t="n">
        <v>4.061</v>
      </c>
      <c r="H72" s="40" t="n">
        <v>8.114</v>
      </c>
      <c r="I72" s="4"/>
      <c r="J72" s="4"/>
      <c r="K72" s="4"/>
      <c r="M72" s="4"/>
      <c r="N72" s="4"/>
      <c r="O72" s="4"/>
      <c r="P72" s="4"/>
      <c r="Q72" s="4"/>
      <c r="R72" s="4"/>
      <c r="S72" s="4"/>
      <c r="T72" s="4"/>
    </row>
    <row r="73" customFormat="false" ht="16.05" hidden="false" customHeight="true" outlineLevel="0" collapsed="false">
      <c r="A73" s="33" t="n">
        <v>66</v>
      </c>
      <c r="B73" s="34" t="s">
        <v>113</v>
      </c>
      <c r="C73" s="35" t="n">
        <v>715951</v>
      </c>
      <c r="D73" s="36" t="s">
        <v>47</v>
      </c>
      <c r="E73" s="37" t="n">
        <v>13</v>
      </c>
      <c r="F73" s="38" t="n">
        <v>4.057</v>
      </c>
      <c r="G73" s="39" t="n">
        <v>4.053</v>
      </c>
      <c r="H73" s="40" t="n">
        <v>8.11</v>
      </c>
      <c r="I73" s="42"/>
      <c r="J73" s="42"/>
      <c r="K73" s="42"/>
      <c r="L73" s="42"/>
      <c r="M73" s="43"/>
    </row>
    <row r="74" s="43" customFormat="true" ht="16.05" hidden="false" customHeight="true" outlineLevel="0" collapsed="false">
      <c r="A74" s="33" t="n">
        <v>67</v>
      </c>
      <c r="B74" s="34" t="s">
        <v>114</v>
      </c>
      <c r="C74" s="35" t="n">
        <v>714706</v>
      </c>
      <c r="D74" s="36" t="s">
        <v>78</v>
      </c>
      <c r="E74" s="37" t="n">
        <v>13</v>
      </c>
      <c r="F74" s="38" t="n">
        <v>4.056</v>
      </c>
      <c r="G74" s="39" t="n">
        <v>4.044</v>
      </c>
      <c r="H74" s="40" t="n">
        <v>8.1</v>
      </c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</row>
    <row r="75" customFormat="false" ht="16.05" hidden="false" customHeight="true" outlineLevel="0" collapsed="false">
      <c r="A75" s="33"/>
      <c r="B75" s="34" t="s">
        <v>115</v>
      </c>
      <c r="C75" s="35" t="n">
        <v>701282</v>
      </c>
      <c r="D75" s="36" t="s">
        <v>78</v>
      </c>
      <c r="E75" s="37" t="n">
        <v>13</v>
      </c>
      <c r="F75" s="38" t="n">
        <v>4.058</v>
      </c>
      <c r="G75" s="39" t="n">
        <v>4.042</v>
      </c>
      <c r="H75" s="40" t="n">
        <v>8.1</v>
      </c>
    </row>
    <row r="76" customFormat="false" ht="16.05" hidden="false" customHeight="true" outlineLevel="0" collapsed="false">
      <c r="A76" s="33" t="n">
        <v>69</v>
      </c>
      <c r="B76" s="34" t="s">
        <v>116</v>
      </c>
      <c r="C76" s="35" t="n">
        <v>709691</v>
      </c>
      <c r="D76" s="36" t="s">
        <v>117</v>
      </c>
      <c r="E76" s="37" t="n">
        <v>13</v>
      </c>
      <c r="F76" s="46" t="n">
        <v>0</v>
      </c>
      <c r="G76" s="39" t="n">
        <v>8.022</v>
      </c>
      <c r="H76" s="40" t="n">
        <v>8.022</v>
      </c>
    </row>
    <row r="77" customFormat="false" ht="16.05" hidden="false" customHeight="true" outlineLevel="0" collapsed="false">
      <c r="A77" s="33"/>
      <c r="B77" s="34" t="s">
        <v>118</v>
      </c>
      <c r="C77" s="35" t="n">
        <v>705114</v>
      </c>
      <c r="D77" s="36" t="s">
        <v>119</v>
      </c>
      <c r="E77" s="37" t="n">
        <v>13</v>
      </c>
      <c r="F77" s="38" t="n">
        <v>8.022</v>
      </c>
      <c r="G77" s="44" t="n">
        <v>0</v>
      </c>
      <c r="H77" s="40" t="n">
        <v>8.022</v>
      </c>
    </row>
    <row r="78" customFormat="false" ht="16.05" hidden="false" customHeight="true" outlineLevel="0" collapsed="false">
      <c r="A78" s="33" t="n">
        <v>71</v>
      </c>
      <c r="B78" s="34" t="s">
        <v>120</v>
      </c>
      <c r="C78" s="35" t="n">
        <v>715989</v>
      </c>
      <c r="D78" s="36" t="s">
        <v>121</v>
      </c>
      <c r="E78" s="37" t="n">
        <v>13</v>
      </c>
      <c r="F78" s="38" t="n">
        <v>8.021</v>
      </c>
      <c r="G78" s="44" t="n">
        <v>0</v>
      </c>
      <c r="H78" s="40" t="n">
        <v>8.021</v>
      </c>
    </row>
    <row r="79" customFormat="false" ht="16.05" hidden="false" customHeight="true" outlineLevel="0" collapsed="false">
      <c r="A79" s="33" t="n">
        <v>72</v>
      </c>
      <c r="B79" s="34" t="s">
        <v>122</v>
      </c>
      <c r="C79" s="35" t="n">
        <v>704939</v>
      </c>
      <c r="D79" s="36" t="s">
        <v>81</v>
      </c>
      <c r="E79" s="37" t="n">
        <v>13</v>
      </c>
      <c r="F79" s="38" t="n">
        <v>8.02</v>
      </c>
      <c r="G79" s="44" t="n">
        <v>0</v>
      </c>
      <c r="H79" s="40" t="n">
        <v>8.02</v>
      </c>
      <c r="I79" s="42"/>
      <c r="J79" s="42"/>
      <c r="K79" s="42"/>
      <c r="L79" s="45"/>
    </row>
    <row r="80" customFormat="false" ht="16.05" hidden="false" customHeight="true" outlineLevel="0" collapsed="false">
      <c r="A80" s="33" t="n">
        <v>73</v>
      </c>
      <c r="B80" s="34" t="s">
        <v>123</v>
      </c>
      <c r="C80" s="35" t="n">
        <v>718749</v>
      </c>
      <c r="D80" s="36" t="s">
        <v>124</v>
      </c>
      <c r="E80" s="37" t="n">
        <v>13</v>
      </c>
      <c r="F80" s="46" t="n">
        <v>0</v>
      </c>
      <c r="G80" s="39" t="n">
        <v>8.019</v>
      </c>
      <c r="H80" s="40" t="n">
        <v>8.019</v>
      </c>
    </row>
    <row r="81" customFormat="false" ht="16.05" hidden="false" customHeight="true" outlineLevel="0" collapsed="false">
      <c r="A81" s="33" t="n">
        <v>74</v>
      </c>
      <c r="B81" s="34" t="s">
        <v>125</v>
      </c>
      <c r="C81" s="35" t="n">
        <v>708496</v>
      </c>
      <c r="D81" s="36" t="s">
        <v>126</v>
      </c>
      <c r="E81" s="37" t="n">
        <v>13</v>
      </c>
      <c r="F81" s="38" t="n">
        <v>8.018</v>
      </c>
      <c r="G81" s="44" t="n">
        <v>0</v>
      </c>
      <c r="H81" s="40" t="n">
        <v>8.018</v>
      </c>
      <c r="I81" s="43"/>
      <c r="J81" s="43"/>
      <c r="K81" s="43"/>
    </row>
    <row r="82" customFormat="false" ht="16.05" hidden="false" customHeight="true" outlineLevel="0" collapsed="false">
      <c r="A82" s="33" t="n">
        <v>75</v>
      </c>
      <c r="B82" s="34" t="s">
        <v>127</v>
      </c>
      <c r="C82" s="35" t="n">
        <v>706668</v>
      </c>
      <c r="D82" s="36" t="s">
        <v>15</v>
      </c>
      <c r="E82" s="37" t="n">
        <v>13</v>
      </c>
      <c r="F82" s="46" t="n">
        <v>0</v>
      </c>
      <c r="G82" s="39" t="n">
        <v>8.013</v>
      </c>
      <c r="H82" s="40" t="n">
        <v>8.013</v>
      </c>
    </row>
    <row r="83" customFormat="false" ht="16.05" hidden="false" customHeight="true" outlineLevel="0" collapsed="false">
      <c r="A83" s="33" t="n">
        <v>76</v>
      </c>
      <c r="B83" s="34" t="s">
        <v>128</v>
      </c>
      <c r="C83" s="35" t="n">
        <v>710184</v>
      </c>
      <c r="D83" s="36" t="s">
        <v>129</v>
      </c>
      <c r="E83" s="37" t="n">
        <v>13</v>
      </c>
      <c r="F83" s="38" t="n">
        <v>8.01</v>
      </c>
      <c r="G83" s="44" t="n">
        <v>0</v>
      </c>
      <c r="H83" s="40" t="n">
        <v>8.01</v>
      </c>
    </row>
    <row r="84" customFormat="false" ht="16.05" hidden="false" customHeight="true" outlineLevel="0" collapsed="false">
      <c r="A84" s="33" t="n">
        <v>77</v>
      </c>
      <c r="B84" s="34" t="s">
        <v>130</v>
      </c>
      <c r="C84" s="35" t="n">
        <v>709183</v>
      </c>
      <c r="D84" s="36" t="s">
        <v>131</v>
      </c>
      <c r="E84" s="37" t="n">
        <v>13</v>
      </c>
      <c r="F84" s="46" t="n">
        <v>0</v>
      </c>
      <c r="G84" s="39" t="n">
        <v>8.009</v>
      </c>
      <c r="H84" s="40" t="n">
        <v>8.009</v>
      </c>
      <c r="M84" s="43"/>
    </row>
    <row r="85" customFormat="false" ht="16.05" hidden="false" customHeight="true" outlineLevel="0" collapsed="false">
      <c r="A85" s="33"/>
      <c r="B85" s="41" t="s">
        <v>132</v>
      </c>
      <c r="C85" s="35" t="n">
        <v>715986</v>
      </c>
      <c r="D85" s="36" t="s">
        <v>121</v>
      </c>
      <c r="E85" s="37" t="n">
        <v>13</v>
      </c>
      <c r="F85" s="38" t="n">
        <v>8.009</v>
      </c>
      <c r="G85" s="44" t="n">
        <v>0</v>
      </c>
      <c r="H85" s="40" t="n">
        <v>8.009</v>
      </c>
      <c r="O85" s="47"/>
    </row>
    <row r="86" customFormat="false" ht="16.05" hidden="false" customHeight="true" outlineLevel="0" collapsed="false">
      <c r="A86" s="33" t="n">
        <v>79</v>
      </c>
      <c r="B86" s="41" t="s">
        <v>133</v>
      </c>
      <c r="C86" s="35" t="n">
        <v>719137</v>
      </c>
      <c r="D86" s="36" t="s">
        <v>19</v>
      </c>
      <c r="E86" s="37" t="n">
        <v>13</v>
      </c>
      <c r="F86" s="38" t="n">
        <v>8.008</v>
      </c>
      <c r="G86" s="44" t="n">
        <v>0</v>
      </c>
      <c r="H86" s="40" t="n">
        <v>8.008</v>
      </c>
      <c r="M86" s="43"/>
      <c r="O86" s="43"/>
    </row>
    <row r="87" customFormat="false" ht="16.05" hidden="false" customHeight="true" outlineLevel="0" collapsed="false">
      <c r="A87" s="33" t="n">
        <v>80</v>
      </c>
      <c r="B87" s="41" t="s">
        <v>134</v>
      </c>
      <c r="C87" s="35" t="n">
        <v>708993</v>
      </c>
      <c r="D87" s="36" t="s">
        <v>135</v>
      </c>
      <c r="E87" s="37" t="n">
        <v>13</v>
      </c>
      <c r="F87" s="38" t="n">
        <v>8.007</v>
      </c>
      <c r="G87" s="44" t="n">
        <v>0</v>
      </c>
      <c r="H87" s="40" t="n">
        <v>8.007</v>
      </c>
    </row>
    <row r="88" customFormat="false" ht="16.05" hidden="false" customHeight="true" outlineLevel="0" collapsed="false">
      <c r="A88" s="33" t="n">
        <v>81</v>
      </c>
      <c r="B88" s="34" t="s">
        <v>136</v>
      </c>
      <c r="C88" s="35" t="n">
        <v>718488</v>
      </c>
      <c r="D88" s="36" t="s">
        <v>137</v>
      </c>
      <c r="E88" s="37" t="n">
        <v>13</v>
      </c>
      <c r="F88" s="46" t="n">
        <v>0</v>
      </c>
      <c r="G88" s="39" t="n">
        <v>8.006</v>
      </c>
      <c r="H88" s="40" t="n">
        <v>8.006</v>
      </c>
    </row>
    <row r="89" customFormat="false" ht="16.05" hidden="false" customHeight="true" outlineLevel="0" collapsed="false">
      <c r="A89" s="33" t="n">
        <v>82</v>
      </c>
      <c r="B89" s="34" t="s">
        <v>138</v>
      </c>
      <c r="C89" s="35" t="n">
        <v>697049</v>
      </c>
      <c r="D89" s="36" t="s">
        <v>139</v>
      </c>
      <c r="E89" s="37" t="n">
        <v>13</v>
      </c>
      <c r="F89" s="46" t="n">
        <v>0</v>
      </c>
      <c r="G89" s="39" t="n">
        <v>8.005</v>
      </c>
      <c r="H89" s="40" t="n">
        <v>8.005</v>
      </c>
    </row>
    <row r="90" customFormat="false" ht="16.05" hidden="false" customHeight="true" outlineLevel="0" collapsed="false">
      <c r="A90" s="33"/>
      <c r="B90" s="48" t="s">
        <v>140</v>
      </c>
      <c r="C90" s="35" t="n">
        <v>713207</v>
      </c>
      <c r="D90" s="36" t="s">
        <v>141</v>
      </c>
      <c r="E90" s="37" t="n">
        <v>13</v>
      </c>
      <c r="F90" s="46" t="n">
        <v>0</v>
      </c>
      <c r="G90" s="39" t="n">
        <v>8.005</v>
      </c>
      <c r="H90" s="40" t="n">
        <v>8.005</v>
      </c>
    </row>
    <row r="91" customFormat="false" ht="16.05" hidden="false" customHeight="true" outlineLevel="0" collapsed="false">
      <c r="A91" s="33" t="n">
        <v>84</v>
      </c>
      <c r="B91" s="34" t="s">
        <v>142</v>
      </c>
      <c r="C91" s="35" t="n">
        <v>709870</v>
      </c>
      <c r="D91" s="36" t="s">
        <v>58</v>
      </c>
      <c r="E91" s="37" t="n">
        <v>13</v>
      </c>
      <c r="F91" s="38" t="n">
        <v>8.004</v>
      </c>
      <c r="G91" s="44" t="n">
        <v>0</v>
      </c>
      <c r="H91" s="40" t="n">
        <v>8.004</v>
      </c>
    </row>
    <row r="92" customFormat="false" ht="16.05" hidden="false" customHeight="true" outlineLevel="0" collapsed="false">
      <c r="A92" s="33" t="n">
        <v>85</v>
      </c>
      <c r="B92" s="41" t="s">
        <v>143</v>
      </c>
      <c r="C92" s="35" t="n">
        <v>717047</v>
      </c>
      <c r="D92" s="36" t="s">
        <v>144</v>
      </c>
      <c r="E92" s="37" t="n">
        <v>13</v>
      </c>
      <c r="F92" s="46" t="n">
        <v>0</v>
      </c>
      <c r="G92" s="39" t="n">
        <v>8.002</v>
      </c>
      <c r="H92" s="40" t="n">
        <v>8.002</v>
      </c>
    </row>
    <row r="93" customFormat="false" ht="16.05" hidden="false" customHeight="true" outlineLevel="0" collapsed="false">
      <c r="A93" s="33" t="n">
        <v>86</v>
      </c>
      <c r="B93" s="34" t="s">
        <v>145</v>
      </c>
      <c r="C93" s="35" t="n">
        <v>711317</v>
      </c>
      <c r="D93" s="36" t="s">
        <v>26</v>
      </c>
      <c r="E93" s="37" t="n">
        <v>13</v>
      </c>
      <c r="F93" s="46" t="n">
        <v>0</v>
      </c>
      <c r="G93" s="39" t="n">
        <v>4.064</v>
      </c>
      <c r="H93" s="40" t="n">
        <v>4.064</v>
      </c>
    </row>
    <row r="94" customFormat="false" ht="16.05" hidden="false" customHeight="true" outlineLevel="0" collapsed="false">
      <c r="A94" s="33"/>
      <c r="B94" s="34" t="s">
        <v>146</v>
      </c>
      <c r="C94" s="35" t="n">
        <v>720930</v>
      </c>
      <c r="D94" s="36" t="s">
        <v>147</v>
      </c>
      <c r="E94" s="37" t="n">
        <v>13</v>
      </c>
      <c r="F94" s="38" t="n">
        <v>4.064</v>
      </c>
      <c r="G94" s="44" t="n">
        <v>0</v>
      </c>
      <c r="H94" s="40" t="n">
        <v>4.064</v>
      </c>
    </row>
    <row r="95" customFormat="false" ht="16.05" hidden="false" customHeight="true" outlineLevel="0" collapsed="false">
      <c r="A95" s="33" t="n">
        <v>88</v>
      </c>
      <c r="B95" s="41" t="s">
        <v>148</v>
      </c>
      <c r="C95" s="35" t="n">
        <v>720798</v>
      </c>
      <c r="D95" s="36" t="s">
        <v>149</v>
      </c>
      <c r="E95" s="37" t="n">
        <v>13</v>
      </c>
      <c r="F95" s="46" t="n">
        <v>0</v>
      </c>
      <c r="G95" s="39" t="n">
        <v>4.063</v>
      </c>
      <c r="H95" s="40" t="n">
        <v>4.063</v>
      </c>
    </row>
    <row r="96" customFormat="false" ht="16.05" hidden="false" customHeight="true" outlineLevel="0" collapsed="false">
      <c r="A96" s="33" t="n">
        <v>89</v>
      </c>
      <c r="B96" s="34" t="s">
        <v>150</v>
      </c>
      <c r="C96" s="35" t="n">
        <v>718670</v>
      </c>
      <c r="D96" s="36" t="s">
        <v>30</v>
      </c>
      <c r="E96" s="37" t="n">
        <v>13</v>
      </c>
      <c r="F96" s="38" t="n">
        <v>4.062</v>
      </c>
      <c r="G96" s="44" t="n">
        <v>0</v>
      </c>
      <c r="H96" s="40" t="n">
        <v>4.062</v>
      </c>
    </row>
    <row r="97" customFormat="false" ht="16.05" hidden="false" customHeight="true" outlineLevel="0" collapsed="false">
      <c r="A97" s="33" t="n">
        <v>90</v>
      </c>
      <c r="B97" s="34" t="s">
        <v>151</v>
      </c>
      <c r="C97" s="35" t="n">
        <v>718690</v>
      </c>
      <c r="D97" s="36" t="s">
        <v>152</v>
      </c>
      <c r="E97" s="37" t="n">
        <v>13</v>
      </c>
      <c r="F97" s="46" t="n">
        <v>0</v>
      </c>
      <c r="G97" s="39" t="n">
        <v>4.059</v>
      </c>
      <c r="H97" s="40" t="n">
        <v>4.059</v>
      </c>
    </row>
    <row r="98" customFormat="false" ht="16.05" hidden="false" customHeight="true" outlineLevel="0" collapsed="false">
      <c r="A98" s="33" t="n">
        <v>91</v>
      </c>
      <c r="B98" s="34" t="s">
        <v>153</v>
      </c>
      <c r="C98" s="35" t="n">
        <v>716744</v>
      </c>
      <c r="D98" s="36" t="s">
        <v>154</v>
      </c>
      <c r="E98" s="37" t="n">
        <v>13</v>
      </c>
      <c r="F98" s="46" t="n">
        <v>0</v>
      </c>
      <c r="G98" s="39" t="n">
        <v>4.058</v>
      </c>
      <c r="H98" s="40" t="n">
        <v>4.058</v>
      </c>
    </row>
    <row r="99" customFormat="false" ht="16.05" hidden="false" customHeight="true" outlineLevel="0" collapsed="false">
      <c r="A99" s="33" t="n">
        <v>92</v>
      </c>
      <c r="B99" s="34" t="s">
        <v>155</v>
      </c>
      <c r="C99" s="35" t="n">
        <v>718691</v>
      </c>
      <c r="D99" s="36" t="s">
        <v>152</v>
      </c>
      <c r="E99" s="37" t="n">
        <v>13</v>
      </c>
      <c r="F99" s="46" t="n">
        <v>0</v>
      </c>
      <c r="G99" s="39" t="n">
        <v>4.056</v>
      </c>
      <c r="H99" s="40" t="n">
        <v>4.056</v>
      </c>
    </row>
    <row r="100" customFormat="false" ht="16.05" hidden="false" customHeight="true" outlineLevel="0" collapsed="false">
      <c r="A100" s="33" t="n">
        <v>93</v>
      </c>
      <c r="B100" s="34" t="s">
        <v>156</v>
      </c>
      <c r="C100" s="35" t="n">
        <v>715764</v>
      </c>
      <c r="D100" s="49" t="s">
        <v>157</v>
      </c>
      <c r="E100" s="37" t="n">
        <v>13</v>
      </c>
      <c r="F100" s="46" t="n">
        <v>0</v>
      </c>
      <c r="G100" s="39" t="n">
        <v>4.055</v>
      </c>
      <c r="H100" s="40" t="n">
        <v>4.055</v>
      </c>
    </row>
    <row r="101" customFormat="false" ht="16.05" hidden="false" customHeight="true" outlineLevel="0" collapsed="false">
      <c r="A101" s="33"/>
      <c r="B101" s="41" t="s">
        <v>158</v>
      </c>
      <c r="C101" s="35" t="n">
        <v>720842</v>
      </c>
      <c r="D101" s="36" t="s">
        <v>147</v>
      </c>
      <c r="E101" s="37" t="n">
        <v>13</v>
      </c>
      <c r="F101" s="38" t="n">
        <v>4.055</v>
      </c>
      <c r="G101" s="44" t="n">
        <v>0</v>
      </c>
      <c r="H101" s="40" t="n">
        <v>4.055</v>
      </c>
      <c r="L101" s="42"/>
    </row>
    <row r="102" customFormat="false" ht="16.05" hidden="false" customHeight="true" outlineLevel="0" collapsed="false">
      <c r="A102" s="33" t="n">
        <v>95</v>
      </c>
      <c r="B102" s="41" t="s">
        <v>159</v>
      </c>
      <c r="C102" s="35" t="n">
        <v>710698</v>
      </c>
      <c r="D102" s="36" t="s">
        <v>51</v>
      </c>
      <c r="E102" s="37" t="n">
        <v>13</v>
      </c>
      <c r="F102" s="46" t="n">
        <v>0</v>
      </c>
      <c r="G102" s="39" t="n">
        <v>4.054</v>
      </c>
      <c r="H102" s="40" t="n">
        <v>4.054</v>
      </c>
    </row>
    <row r="103" customFormat="false" ht="16.05" hidden="false" customHeight="true" outlineLevel="0" collapsed="false">
      <c r="A103" s="33"/>
      <c r="B103" s="34" t="s">
        <v>160</v>
      </c>
      <c r="C103" s="35" t="n">
        <v>716139</v>
      </c>
      <c r="D103" s="49" t="s">
        <v>121</v>
      </c>
      <c r="E103" s="37" t="n">
        <v>13</v>
      </c>
      <c r="F103" s="38" t="n">
        <v>4.054</v>
      </c>
      <c r="G103" s="44" t="n">
        <v>0</v>
      </c>
      <c r="H103" s="40" t="n">
        <v>4.054</v>
      </c>
    </row>
    <row r="104" customFormat="false" ht="16.05" hidden="false" customHeight="true" outlineLevel="0" collapsed="false">
      <c r="A104" s="33" t="n">
        <v>97</v>
      </c>
      <c r="B104" s="34" t="s">
        <v>161</v>
      </c>
      <c r="C104" s="35" t="n">
        <v>720391</v>
      </c>
      <c r="D104" s="36" t="s">
        <v>162</v>
      </c>
      <c r="E104" s="37" t="n">
        <v>13</v>
      </c>
      <c r="F104" s="38" t="n">
        <v>4.052</v>
      </c>
      <c r="G104" s="44" t="n">
        <v>0</v>
      </c>
      <c r="H104" s="40" t="n">
        <v>4.052</v>
      </c>
    </row>
    <row r="105" customFormat="false" ht="16.05" hidden="false" customHeight="true" outlineLevel="0" collapsed="false">
      <c r="A105" s="33" t="n">
        <v>98</v>
      </c>
      <c r="B105" s="34" t="s">
        <v>163</v>
      </c>
      <c r="C105" s="35" t="n">
        <v>722238</v>
      </c>
      <c r="D105" s="36" t="s">
        <v>53</v>
      </c>
      <c r="E105" s="37" t="n">
        <v>13</v>
      </c>
      <c r="F105" s="46" t="n">
        <v>0</v>
      </c>
      <c r="G105" s="39" t="n">
        <v>4.05</v>
      </c>
      <c r="H105" s="40" t="n">
        <v>4.05</v>
      </c>
    </row>
    <row r="106" customFormat="false" ht="16.05" hidden="false" customHeight="true" outlineLevel="0" collapsed="false">
      <c r="A106" s="33" t="n">
        <v>99</v>
      </c>
      <c r="B106" s="34" t="s">
        <v>164</v>
      </c>
      <c r="C106" s="35" t="n">
        <v>720799</v>
      </c>
      <c r="D106" s="36" t="s">
        <v>149</v>
      </c>
      <c r="E106" s="37" t="n">
        <v>13</v>
      </c>
      <c r="F106" s="46" t="n">
        <v>0</v>
      </c>
      <c r="G106" s="39" t="n">
        <v>4.049</v>
      </c>
      <c r="H106" s="40" t="n">
        <v>4.049</v>
      </c>
    </row>
    <row r="107" customFormat="false" ht="16.05" hidden="false" customHeight="true" outlineLevel="0" collapsed="false">
      <c r="A107" s="33" t="n">
        <v>100</v>
      </c>
      <c r="B107" s="41" t="s">
        <v>165</v>
      </c>
      <c r="C107" s="35" t="n">
        <v>699512</v>
      </c>
      <c r="D107" s="36" t="s">
        <v>166</v>
      </c>
      <c r="E107" s="37" t="n">
        <v>13</v>
      </c>
      <c r="F107" s="46" t="n">
        <v>0</v>
      </c>
      <c r="G107" s="39" t="n">
        <v>4.048</v>
      </c>
      <c r="H107" s="40" t="n">
        <v>4.048</v>
      </c>
    </row>
    <row r="108" customFormat="false" ht="16.05" hidden="false" customHeight="true" outlineLevel="0" collapsed="false">
      <c r="A108" s="33"/>
      <c r="B108" s="34" t="s">
        <v>167</v>
      </c>
      <c r="C108" s="35" t="n">
        <v>721762</v>
      </c>
      <c r="D108" s="36" t="s">
        <v>72</v>
      </c>
      <c r="E108" s="37" t="n">
        <v>13</v>
      </c>
      <c r="F108" s="46" t="n">
        <v>0</v>
      </c>
      <c r="G108" s="39" t="n">
        <v>4.048</v>
      </c>
      <c r="H108" s="40" t="n">
        <v>4.048</v>
      </c>
      <c r="L108" s="43"/>
    </row>
    <row r="109" customFormat="false" ht="16.05" hidden="false" customHeight="true" outlineLevel="0" collapsed="false">
      <c r="A109" s="33" t="n">
        <v>102</v>
      </c>
      <c r="B109" s="34" t="s">
        <v>168</v>
      </c>
      <c r="C109" s="35" t="n">
        <v>719695</v>
      </c>
      <c r="D109" s="36" t="s">
        <v>26</v>
      </c>
      <c r="E109" s="37" t="n">
        <v>13</v>
      </c>
      <c r="F109" s="46" t="n">
        <v>0</v>
      </c>
      <c r="G109" s="39" t="n">
        <v>4.046</v>
      </c>
      <c r="H109" s="40" t="n">
        <v>4.046</v>
      </c>
      <c r="I109" s="42"/>
      <c r="J109" s="42"/>
      <c r="K109" s="42"/>
      <c r="L109" s="45"/>
    </row>
    <row r="110" customFormat="false" ht="16.05" hidden="false" customHeight="true" outlineLevel="0" collapsed="false">
      <c r="A110" s="33" t="n">
        <v>103</v>
      </c>
      <c r="B110" s="34" t="s">
        <v>169</v>
      </c>
      <c r="C110" s="35" t="n">
        <v>710353</v>
      </c>
      <c r="D110" s="36" t="s">
        <v>166</v>
      </c>
      <c r="E110" s="37" t="n">
        <v>13</v>
      </c>
      <c r="F110" s="46" t="n">
        <v>0</v>
      </c>
      <c r="G110" s="39" t="n">
        <v>4.045</v>
      </c>
      <c r="H110" s="40" t="n">
        <v>4.045</v>
      </c>
    </row>
    <row r="111" customFormat="false" ht="16.05" hidden="false" customHeight="true" outlineLevel="0" collapsed="false">
      <c r="A111" s="50" t="n">
        <v>104</v>
      </c>
      <c r="B111" s="51" t="s">
        <v>170</v>
      </c>
      <c r="C111" s="52" t="n">
        <v>719184</v>
      </c>
      <c r="D111" s="53" t="s">
        <v>171</v>
      </c>
      <c r="E111" s="54" t="n">
        <v>13</v>
      </c>
      <c r="F111" s="55" t="n">
        <v>0</v>
      </c>
      <c r="G111" s="56" t="n">
        <v>4.043</v>
      </c>
      <c r="H111" s="57" t="n">
        <v>4.043</v>
      </c>
      <c r="M111" s="42"/>
    </row>
  </sheetData>
  <mergeCells count="3">
    <mergeCell ref="A1:H1"/>
    <mergeCell ref="A3:H3"/>
    <mergeCell ref="A5:H5"/>
  </mergeCells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conditionalFormatting sqref="F1:H6553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6.0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9.1"/>
    <col collapsed="false" customWidth="true" hidden="false" outlineLevel="0" max="3" min="3" style="3" width="8.43"/>
    <col collapsed="false" customWidth="true" hidden="false" outlineLevel="0" max="4" min="4" style="4" width="9.99"/>
    <col collapsed="false" customWidth="true" hidden="false" outlineLevel="0" max="5" min="5" style="4" width="5.99"/>
    <col collapsed="false" customWidth="true" hidden="false" outlineLevel="0" max="7" min="6" style="5" width="14.1"/>
    <col collapsed="false" customWidth="true" hidden="false" outlineLevel="0" max="8" min="8" style="6" width="9.99"/>
    <col collapsed="false" customWidth="false" hidden="false" outlineLevel="0" max="257" min="9" style="4" width="9.1"/>
  </cols>
  <sheetData>
    <row r="1" s="8" customFormat="true" ht="16.0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8" customFormat="true" ht="16.05" hidden="false" customHeight="true" outlineLevel="0" collapsed="false">
      <c r="A2" s="9"/>
      <c r="C2" s="10"/>
      <c r="D2" s="10"/>
      <c r="E2" s="10"/>
      <c r="F2" s="10"/>
      <c r="G2" s="10"/>
      <c r="H2" s="11"/>
    </row>
    <row r="3" s="8" customFormat="true" ht="16.0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s="8" customFormat="true" ht="16.05" hidden="false" customHeight="true" outlineLevel="0" collapsed="false">
      <c r="A4" s="9"/>
      <c r="C4" s="10"/>
      <c r="D4" s="10"/>
      <c r="E4" s="10"/>
      <c r="F4" s="10"/>
      <c r="G4" s="10"/>
      <c r="H4" s="11"/>
    </row>
    <row r="5" s="8" customFormat="true" ht="16.05" hidden="false" customHeight="true" outlineLevel="0" collapsed="false">
      <c r="A5" s="12" t="s">
        <v>172</v>
      </c>
      <c r="B5" s="12"/>
      <c r="C5" s="12"/>
      <c r="D5" s="12"/>
      <c r="E5" s="12"/>
      <c r="F5" s="12"/>
      <c r="G5" s="12"/>
      <c r="H5" s="12"/>
    </row>
    <row r="6" s="18" customFormat="true" ht="16.05" hidden="false" customHeight="true" outlineLevel="0" collapsed="false">
      <c r="A6" s="13"/>
      <c r="B6" s="14"/>
      <c r="C6" s="15"/>
      <c r="D6" s="14"/>
      <c r="E6" s="14"/>
      <c r="F6" s="16"/>
      <c r="G6" s="16"/>
      <c r="H6" s="17"/>
    </row>
    <row r="7" s="18" customFormat="true" ht="48" hidden="false" customHeight="true" outlineLevel="0" collapsed="false">
      <c r="A7" s="19" t="s">
        <v>3</v>
      </c>
      <c r="B7" s="20" t="s">
        <v>4</v>
      </c>
      <c r="C7" s="21" t="s">
        <v>5</v>
      </c>
      <c r="D7" s="21" t="s">
        <v>6</v>
      </c>
      <c r="E7" s="20" t="s">
        <v>7</v>
      </c>
      <c r="F7" s="22" t="s">
        <v>8</v>
      </c>
      <c r="G7" s="23" t="s">
        <v>9</v>
      </c>
      <c r="H7" s="24" t="s">
        <v>10</v>
      </c>
    </row>
    <row r="8" s="62" customFormat="true" ht="16.05" hidden="false" customHeight="true" outlineLevel="0" collapsed="false">
      <c r="A8" s="58" t="n">
        <v>1</v>
      </c>
      <c r="B8" s="59" t="s">
        <v>173</v>
      </c>
      <c r="C8" s="27" t="n">
        <v>710003</v>
      </c>
      <c r="D8" s="27" t="s">
        <v>47</v>
      </c>
      <c r="E8" s="60" t="n">
        <v>12</v>
      </c>
      <c r="F8" s="30" t="n">
        <v>100</v>
      </c>
      <c r="G8" s="31" t="n">
        <v>65</v>
      </c>
      <c r="H8" s="61" t="n">
        <v>165</v>
      </c>
      <c r="I8" s="4"/>
      <c r="J8" s="4"/>
      <c r="K8" s="4"/>
      <c r="L8" s="4"/>
      <c r="M8" s="4"/>
    </row>
    <row r="9" customFormat="false" ht="16.05" hidden="false" customHeight="true" outlineLevel="0" collapsed="false">
      <c r="A9" s="63" t="n">
        <v>2</v>
      </c>
      <c r="B9" s="64" t="s">
        <v>174</v>
      </c>
      <c r="C9" s="65" t="n">
        <v>702009</v>
      </c>
      <c r="D9" s="65" t="s">
        <v>12</v>
      </c>
      <c r="E9" s="66" t="n">
        <v>12</v>
      </c>
      <c r="F9" s="38" t="n">
        <v>80</v>
      </c>
      <c r="G9" s="39" t="n">
        <v>80</v>
      </c>
      <c r="H9" s="67" t="n">
        <v>160</v>
      </c>
      <c r="J9" s="68"/>
      <c r="K9" s="68"/>
      <c r="L9" s="68"/>
      <c r="M9" s="68"/>
    </row>
    <row r="10" s="68" customFormat="true" ht="16.05" hidden="false" customHeight="true" outlineLevel="0" collapsed="false">
      <c r="A10" s="63" t="n">
        <v>3</v>
      </c>
      <c r="B10" s="64" t="s">
        <v>175</v>
      </c>
      <c r="C10" s="65" t="n">
        <v>694516</v>
      </c>
      <c r="D10" s="69" t="s">
        <v>78</v>
      </c>
      <c r="E10" s="66" t="n">
        <v>12</v>
      </c>
      <c r="F10" s="38" t="n">
        <v>16.016</v>
      </c>
      <c r="G10" s="39" t="n">
        <v>100</v>
      </c>
      <c r="H10" s="67" t="n">
        <v>116.016</v>
      </c>
      <c r="I10" s="4"/>
      <c r="J10" s="4"/>
      <c r="K10" s="4"/>
      <c r="L10" s="4"/>
      <c r="M10" s="4"/>
    </row>
    <row r="11" s="68" customFormat="true" ht="16.05" hidden="false" customHeight="true" outlineLevel="0" collapsed="false">
      <c r="A11" s="63" t="n">
        <v>4</v>
      </c>
      <c r="B11" s="41" t="s">
        <v>176</v>
      </c>
      <c r="C11" s="35" t="n">
        <v>699436</v>
      </c>
      <c r="D11" s="36" t="s">
        <v>177</v>
      </c>
      <c r="E11" s="66" t="n">
        <v>12</v>
      </c>
      <c r="F11" s="38" t="n">
        <v>50.001</v>
      </c>
      <c r="G11" s="39" t="n">
        <v>65</v>
      </c>
      <c r="H11" s="67" t="n">
        <v>115.001</v>
      </c>
      <c r="I11" s="4"/>
      <c r="J11" s="62"/>
      <c r="K11" s="62"/>
      <c r="L11" s="62"/>
      <c r="M11" s="62"/>
    </row>
    <row r="12" s="68" customFormat="true" ht="16.05" hidden="false" customHeight="true" outlineLevel="0" collapsed="false">
      <c r="A12" s="63" t="n">
        <v>5</v>
      </c>
      <c r="B12" s="64" t="s">
        <v>178</v>
      </c>
      <c r="C12" s="65" t="n">
        <v>710558</v>
      </c>
      <c r="D12" s="65" t="s">
        <v>177</v>
      </c>
      <c r="E12" s="66" t="n">
        <v>12</v>
      </c>
      <c r="F12" s="38" t="n">
        <v>50.002</v>
      </c>
      <c r="G12" s="39" t="n">
        <v>50.004</v>
      </c>
      <c r="H12" s="67" t="n">
        <v>100.006</v>
      </c>
      <c r="I12" s="4"/>
      <c r="J12" s="4"/>
      <c r="K12" s="4"/>
      <c r="L12" s="4"/>
      <c r="M12" s="4"/>
    </row>
    <row r="13" customFormat="false" ht="16.05" hidden="false" customHeight="true" outlineLevel="0" collapsed="false">
      <c r="A13" s="63" t="n">
        <v>6</v>
      </c>
      <c r="B13" s="34" t="s">
        <v>179</v>
      </c>
      <c r="C13" s="35" t="n">
        <v>704445</v>
      </c>
      <c r="D13" s="36" t="s">
        <v>47</v>
      </c>
      <c r="E13" s="66" t="n">
        <v>12</v>
      </c>
      <c r="F13" s="38" t="n">
        <v>65</v>
      </c>
      <c r="G13" s="39" t="n">
        <v>32.008</v>
      </c>
      <c r="H13" s="67" t="n">
        <v>97.008</v>
      </c>
    </row>
    <row r="14" customFormat="false" ht="16.05" hidden="false" customHeight="true" outlineLevel="0" collapsed="false">
      <c r="A14" s="63" t="n">
        <v>7</v>
      </c>
      <c r="B14" s="64" t="s">
        <v>180</v>
      </c>
      <c r="C14" s="65" t="n">
        <v>710615</v>
      </c>
      <c r="D14" s="69" t="s">
        <v>45</v>
      </c>
      <c r="E14" s="66" t="n">
        <v>12</v>
      </c>
      <c r="F14" s="38" t="n">
        <v>50.003</v>
      </c>
      <c r="G14" s="39" t="n">
        <v>32.007</v>
      </c>
      <c r="H14" s="67" t="n">
        <v>82.01</v>
      </c>
      <c r="J14" s="70"/>
      <c r="K14" s="70"/>
      <c r="L14" s="70"/>
      <c r="M14" s="70"/>
    </row>
    <row r="15" s="70" customFormat="true" ht="16.05" hidden="false" customHeight="true" outlineLevel="0" collapsed="false">
      <c r="A15" s="63" t="n">
        <v>8</v>
      </c>
      <c r="B15" s="41" t="s">
        <v>181</v>
      </c>
      <c r="C15" s="35" t="n">
        <v>705750</v>
      </c>
      <c r="D15" s="49" t="s">
        <v>182</v>
      </c>
      <c r="E15" s="66" t="n">
        <v>12</v>
      </c>
      <c r="F15" s="38" t="n">
        <v>65</v>
      </c>
      <c r="G15" s="39" t="n">
        <v>8.029</v>
      </c>
      <c r="H15" s="67" t="n">
        <v>73.029</v>
      </c>
      <c r="I15" s="4"/>
      <c r="J15" s="68"/>
      <c r="K15" s="68"/>
      <c r="L15" s="68"/>
      <c r="M15" s="68"/>
    </row>
    <row r="16" customFormat="false" ht="16.05" hidden="false" customHeight="true" outlineLevel="0" collapsed="false">
      <c r="A16" s="63" t="n">
        <v>9</v>
      </c>
      <c r="B16" s="64" t="s">
        <v>183</v>
      </c>
      <c r="C16" s="65" t="n">
        <v>706275</v>
      </c>
      <c r="D16" s="69" t="s">
        <v>184</v>
      </c>
      <c r="E16" s="66" t="n">
        <v>12</v>
      </c>
      <c r="F16" s="38" t="n">
        <v>50.004</v>
      </c>
      <c r="G16" s="39" t="n">
        <v>16.016</v>
      </c>
      <c r="H16" s="67" t="n">
        <v>66.02</v>
      </c>
    </row>
    <row r="17" s="71" customFormat="true" ht="16.05" hidden="false" customHeight="true" outlineLevel="0" collapsed="false">
      <c r="A17" s="63" t="n">
        <v>10</v>
      </c>
      <c r="B17" s="64" t="s">
        <v>185</v>
      </c>
      <c r="C17" s="65" t="n">
        <v>704299</v>
      </c>
      <c r="D17" s="69" t="s">
        <v>39</v>
      </c>
      <c r="E17" s="66" t="n">
        <v>12</v>
      </c>
      <c r="F17" s="38" t="n">
        <v>32.003</v>
      </c>
      <c r="G17" s="39" t="n">
        <v>32.005</v>
      </c>
      <c r="H17" s="67" t="n">
        <v>64.008</v>
      </c>
      <c r="I17" s="4"/>
      <c r="J17" s="4"/>
      <c r="K17" s="4"/>
      <c r="L17" s="4"/>
      <c r="M17" s="4"/>
    </row>
    <row r="18" customFormat="false" ht="16.05" hidden="false" customHeight="true" outlineLevel="0" collapsed="false">
      <c r="A18" s="63"/>
      <c r="B18" s="41" t="s">
        <v>186</v>
      </c>
      <c r="C18" s="35" t="n">
        <v>705521</v>
      </c>
      <c r="D18" s="35" t="s">
        <v>187</v>
      </c>
      <c r="E18" s="66" t="n">
        <v>12</v>
      </c>
      <c r="F18" s="38" t="n">
        <v>32.005</v>
      </c>
      <c r="G18" s="39" t="n">
        <v>32.003</v>
      </c>
      <c r="H18" s="67" t="n">
        <v>64.008</v>
      </c>
    </row>
    <row r="19" customFormat="false" ht="16.05" hidden="false" customHeight="true" outlineLevel="0" collapsed="false">
      <c r="A19" s="63" t="n">
        <v>12</v>
      </c>
      <c r="B19" s="64" t="s">
        <v>188</v>
      </c>
      <c r="C19" s="65" t="n">
        <v>695968</v>
      </c>
      <c r="D19" s="69" t="s">
        <v>45</v>
      </c>
      <c r="E19" s="66" t="n">
        <v>12</v>
      </c>
      <c r="F19" s="38" t="n">
        <v>32.001</v>
      </c>
      <c r="G19" s="39" t="n">
        <v>32.006</v>
      </c>
      <c r="H19" s="67" t="n">
        <v>64.007</v>
      </c>
    </row>
    <row r="20" customFormat="false" ht="16.05" hidden="false" customHeight="true" outlineLevel="0" collapsed="false">
      <c r="A20" s="63" t="n">
        <v>13</v>
      </c>
      <c r="B20" s="72" t="s">
        <v>189</v>
      </c>
      <c r="C20" s="65" t="n">
        <v>693708</v>
      </c>
      <c r="D20" s="69" t="s">
        <v>58</v>
      </c>
      <c r="E20" s="66" t="n">
        <v>12</v>
      </c>
      <c r="F20" s="38" t="n">
        <v>8.032</v>
      </c>
      <c r="G20" s="39" t="n">
        <v>50.003</v>
      </c>
      <c r="H20" s="67" t="n">
        <v>58.035</v>
      </c>
      <c r="J20" s="71"/>
      <c r="K20" s="71"/>
      <c r="L20" s="71"/>
      <c r="M20" s="71"/>
    </row>
    <row r="21" s="68" customFormat="true" ht="16.05" hidden="false" customHeight="true" outlineLevel="0" collapsed="false">
      <c r="A21" s="63" t="n">
        <v>14</v>
      </c>
      <c r="B21" s="64" t="s">
        <v>190</v>
      </c>
      <c r="C21" s="65" t="n">
        <v>715183</v>
      </c>
      <c r="D21" s="73" t="s">
        <v>66</v>
      </c>
      <c r="E21" s="66" t="n">
        <v>12</v>
      </c>
      <c r="F21" s="38" t="n">
        <v>8.002</v>
      </c>
      <c r="G21" s="39" t="n">
        <v>50.001</v>
      </c>
      <c r="H21" s="67" t="n">
        <v>58.003</v>
      </c>
      <c r="I21" s="4"/>
      <c r="J21" s="4"/>
      <c r="K21" s="4"/>
      <c r="L21" s="4"/>
      <c r="M21" s="4"/>
    </row>
    <row r="22" customFormat="false" ht="16.05" hidden="false" customHeight="true" outlineLevel="0" collapsed="false">
      <c r="A22" s="63" t="n">
        <v>15</v>
      </c>
      <c r="B22" s="64" t="s">
        <v>191</v>
      </c>
      <c r="C22" s="65" t="n">
        <v>705364</v>
      </c>
      <c r="D22" s="65" t="s">
        <v>45</v>
      </c>
      <c r="E22" s="66" t="n">
        <v>12</v>
      </c>
      <c r="F22" s="46" t="n">
        <v>0</v>
      </c>
      <c r="G22" s="39" t="n">
        <v>50.002</v>
      </c>
      <c r="H22" s="67" t="n">
        <v>50.002</v>
      </c>
    </row>
    <row r="23" customFormat="false" ht="16.05" hidden="false" customHeight="true" outlineLevel="0" collapsed="false">
      <c r="A23" s="63" t="n">
        <v>16</v>
      </c>
      <c r="B23" s="64" t="s">
        <v>192</v>
      </c>
      <c r="C23" s="65" t="n">
        <v>708478</v>
      </c>
      <c r="D23" s="73" t="s">
        <v>37</v>
      </c>
      <c r="E23" s="66" t="n">
        <v>12</v>
      </c>
      <c r="F23" s="38" t="n">
        <v>32.008</v>
      </c>
      <c r="G23" s="39" t="n">
        <v>16.013</v>
      </c>
      <c r="H23" s="67" t="n">
        <v>48.021</v>
      </c>
    </row>
    <row r="24" customFormat="false" ht="16.05" hidden="false" customHeight="true" outlineLevel="0" collapsed="false">
      <c r="A24" s="63" t="n">
        <v>17</v>
      </c>
      <c r="B24" s="64" t="s">
        <v>193</v>
      </c>
      <c r="C24" s="65" t="n">
        <v>716737</v>
      </c>
      <c r="D24" s="69" t="s">
        <v>194</v>
      </c>
      <c r="E24" s="66" t="n">
        <v>12</v>
      </c>
      <c r="F24" s="38" t="n">
        <v>32.006</v>
      </c>
      <c r="G24" s="39" t="n">
        <v>16.014</v>
      </c>
      <c r="H24" s="67" t="n">
        <v>48.02</v>
      </c>
    </row>
    <row r="25" s="70" customFormat="true" ht="16.05" hidden="false" customHeight="true" outlineLevel="0" collapsed="false">
      <c r="A25" s="63" t="n">
        <v>18</v>
      </c>
      <c r="B25" s="64" t="s">
        <v>195</v>
      </c>
      <c r="C25" s="65" t="n">
        <v>717695</v>
      </c>
      <c r="D25" s="69" t="s">
        <v>99</v>
      </c>
      <c r="E25" s="66" t="n">
        <v>12</v>
      </c>
      <c r="F25" s="38" t="n">
        <v>16.015</v>
      </c>
      <c r="G25" s="39" t="n">
        <v>32.004</v>
      </c>
      <c r="H25" s="67" t="n">
        <v>48.019</v>
      </c>
      <c r="I25" s="4"/>
      <c r="J25" s="4"/>
      <c r="K25" s="4"/>
      <c r="L25" s="4"/>
      <c r="M25" s="4"/>
    </row>
    <row r="26" customFormat="false" ht="16.05" hidden="false" customHeight="true" outlineLevel="0" collapsed="false">
      <c r="A26" s="63" t="n">
        <v>19</v>
      </c>
      <c r="B26" s="64" t="s">
        <v>196</v>
      </c>
      <c r="C26" s="65" t="n">
        <v>702590</v>
      </c>
      <c r="D26" s="73" t="s">
        <v>15</v>
      </c>
      <c r="E26" s="66" t="n">
        <v>12</v>
      </c>
      <c r="F26" s="38" t="n">
        <v>32.007</v>
      </c>
      <c r="G26" s="39" t="n">
        <v>16.004</v>
      </c>
      <c r="H26" s="67" t="n">
        <v>48.011</v>
      </c>
    </row>
    <row r="27" customFormat="false" ht="16.05" hidden="false" customHeight="true" outlineLevel="0" collapsed="false">
      <c r="A27" s="63" t="n">
        <v>20</v>
      </c>
      <c r="B27" s="64" t="s">
        <v>197</v>
      </c>
      <c r="C27" s="65" t="n">
        <v>716635</v>
      </c>
      <c r="D27" s="69" t="s">
        <v>99</v>
      </c>
      <c r="E27" s="66" t="n">
        <v>12</v>
      </c>
      <c r="F27" s="38" t="n">
        <v>16.004</v>
      </c>
      <c r="G27" s="39" t="n">
        <v>32.001</v>
      </c>
      <c r="H27" s="67" t="n">
        <v>48.005</v>
      </c>
    </row>
    <row r="28" customFormat="false" ht="16.05" hidden="false" customHeight="true" outlineLevel="0" collapsed="false">
      <c r="A28" s="63" t="n">
        <v>21</v>
      </c>
      <c r="B28" s="72" t="s">
        <v>198</v>
      </c>
      <c r="C28" s="65" t="n">
        <v>704296</v>
      </c>
      <c r="D28" s="69" t="s">
        <v>39</v>
      </c>
      <c r="E28" s="66" t="n">
        <v>12</v>
      </c>
      <c r="F28" s="38" t="n">
        <v>8.028</v>
      </c>
      <c r="G28" s="39" t="n">
        <v>32.002</v>
      </c>
      <c r="H28" s="67" t="n">
        <v>40.03</v>
      </c>
    </row>
    <row r="29" customFormat="false" ht="16.05" hidden="false" customHeight="true" outlineLevel="0" collapsed="false">
      <c r="A29" s="63" t="n">
        <v>22</v>
      </c>
      <c r="B29" s="64" t="s">
        <v>199</v>
      </c>
      <c r="C29" s="65" t="n">
        <v>711801</v>
      </c>
      <c r="D29" s="69" t="s">
        <v>85</v>
      </c>
      <c r="E29" s="66" t="n">
        <v>12</v>
      </c>
      <c r="F29" s="38" t="n">
        <v>32.002</v>
      </c>
      <c r="G29" s="39" t="n">
        <v>8.02</v>
      </c>
      <c r="H29" s="67" t="n">
        <v>40.022</v>
      </c>
    </row>
    <row r="30" customFormat="false" ht="16.05" hidden="false" customHeight="true" outlineLevel="0" collapsed="false">
      <c r="A30" s="63" t="n">
        <v>23</v>
      </c>
      <c r="B30" s="64" t="s">
        <v>200</v>
      </c>
      <c r="C30" s="65" t="n">
        <v>711450</v>
      </c>
      <c r="D30" s="73" t="s">
        <v>201</v>
      </c>
      <c r="E30" s="66" t="n">
        <v>12</v>
      </c>
      <c r="F30" s="38" t="n">
        <v>16.012</v>
      </c>
      <c r="G30" s="39" t="n">
        <v>16.008</v>
      </c>
      <c r="H30" s="67" t="n">
        <v>32.02</v>
      </c>
    </row>
    <row r="31" customFormat="false" ht="16.05" hidden="false" customHeight="true" outlineLevel="0" collapsed="false">
      <c r="A31" s="63" t="n">
        <v>24</v>
      </c>
      <c r="B31" s="34" t="s">
        <v>202</v>
      </c>
      <c r="C31" s="35" t="n">
        <v>712814</v>
      </c>
      <c r="D31" s="36" t="s">
        <v>184</v>
      </c>
      <c r="E31" s="66" t="n">
        <v>12</v>
      </c>
      <c r="F31" s="38" t="n">
        <v>16.009</v>
      </c>
      <c r="G31" s="39" t="n">
        <v>16.009</v>
      </c>
      <c r="H31" s="67" t="n">
        <v>32.018</v>
      </c>
    </row>
    <row r="32" customFormat="false" ht="16.05" hidden="false" customHeight="true" outlineLevel="0" collapsed="false">
      <c r="A32" s="63" t="n">
        <v>25</v>
      </c>
      <c r="B32" s="41" t="s">
        <v>203</v>
      </c>
      <c r="C32" s="35" t="n">
        <v>695646</v>
      </c>
      <c r="D32" s="36" t="s">
        <v>102</v>
      </c>
      <c r="E32" s="66" t="n">
        <v>12</v>
      </c>
      <c r="F32" s="38" t="n">
        <v>16.007</v>
      </c>
      <c r="G32" s="39" t="n">
        <v>16.003</v>
      </c>
      <c r="H32" s="67" t="n">
        <v>32.01</v>
      </c>
    </row>
    <row r="33" customFormat="false" ht="16.05" hidden="false" customHeight="true" outlineLevel="0" collapsed="false">
      <c r="A33" s="63"/>
      <c r="B33" s="64" t="s">
        <v>204</v>
      </c>
      <c r="C33" s="65" t="n">
        <v>687280</v>
      </c>
      <c r="D33" s="65" t="s">
        <v>76</v>
      </c>
      <c r="E33" s="66" t="n">
        <v>12</v>
      </c>
      <c r="F33" s="38" t="n">
        <v>16.005</v>
      </c>
      <c r="G33" s="39" t="n">
        <v>16.005</v>
      </c>
      <c r="H33" s="67" t="n">
        <v>32.01</v>
      </c>
      <c r="J33" s="68"/>
      <c r="K33" s="68"/>
      <c r="L33" s="68"/>
      <c r="M33" s="68"/>
    </row>
    <row r="34" customFormat="false" ht="16.05" hidden="false" customHeight="true" outlineLevel="0" collapsed="false">
      <c r="A34" s="63" t="n">
        <v>27</v>
      </c>
      <c r="B34" s="64" t="s">
        <v>205</v>
      </c>
      <c r="C34" s="65" t="n">
        <v>724281</v>
      </c>
      <c r="D34" s="65" t="s">
        <v>206</v>
      </c>
      <c r="E34" s="66" t="n">
        <v>12</v>
      </c>
      <c r="F34" s="38" t="n">
        <v>32.004</v>
      </c>
      <c r="G34" s="44" t="n">
        <v>0</v>
      </c>
      <c r="H34" s="67" t="n">
        <v>32.004</v>
      </c>
    </row>
    <row r="35" customFormat="false" ht="16.05" hidden="false" customHeight="true" outlineLevel="0" collapsed="false">
      <c r="A35" s="63" t="n">
        <v>28</v>
      </c>
      <c r="B35" s="72" t="s">
        <v>207</v>
      </c>
      <c r="C35" s="65" t="n">
        <v>713601</v>
      </c>
      <c r="D35" s="69" t="s">
        <v>208</v>
      </c>
      <c r="E35" s="66" t="n">
        <v>12</v>
      </c>
      <c r="F35" s="38" t="n">
        <v>16.014</v>
      </c>
      <c r="G35" s="39" t="n">
        <v>8.032</v>
      </c>
      <c r="H35" s="67" t="n">
        <v>24.046</v>
      </c>
      <c r="I35" s="68"/>
    </row>
    <row r="36" customFormat="false" ht="16.05" hidden="false" customHeight="true" outlineLevel="0" collapsed="false">
      <c r="A36" s="63" t="n">
        <v>29</v>
      </c>
      <c r="B36" s="64" t="s">
        <v>209</v>
      </c>
      <c r="C36" s="65" t="n">
        <v>716982</v>
      </c>
      <c r="D36" s="73" t="s">
        <v>157</v>
      </c>
      <c r="E36" s="66" t="n">
        <v>12</v>
      </c>
      <c r="F36" s="38" t="n">
        <v>8.024</v>
      </c>
      <c r="G36" s="39" t="n">
        <v>16.011</v>
      </c>
      <c r="H36" s="67" t="n">
        <v>24.035</v>
      </c>
    </row>
    <row r="37" customFormat="false" ht="16.05" hidden="false" customHeight="true" outlineLevel="0" collapsed="false">
      <c r="A37" s="63" t="n">
        <v>30</v>
      </c>
      <c r="B37" s="64" t="s">
        <v>210</v>
      </c>
      <c r="C37" s="65" t="n">
        <v>700912</v>
      </c>
      <c r="D37" s="73" t="s">
        <v>139</v>
      </c>
      <c r="E37" s="66" t="n">
        <v>12</v>
      </c>
      <c r="F37" s="38" t="n">
        <v>8.019</v>
      </c>
      <c r="G37" s="39" t="n">
        <v>16.015</v>
      </c>
      <c r="H37" s="67" t="n">
        <v>24.034</v>
      </c>
    </row>
    <row r="38" customFormat="false" ht="16.05" hidden="false" customHeight="true" outlineLevel="0" collapsed="false">
      <c r="A38" s="63"/>
      <c r="B38" s="64" t="s">
        <v>211</v>
      </c>
      <c r="C38" s="65" t="n">
        <v>704300</v>
      </c>
      <c r="D38" s="69" t="s">
        <v>39</v>
      </c>
      <c r="E38" s="66" t="n">
        <v>12</v>
      </c>
      <c r="F38" s="38" t="n">
        <v>8.026</v>
      </c>
      <c r="G38" s="39" t="n">
        <v>16.008</v>
      </c>
      <c r="H38" s="67" t="n">
        <v>24.034</v>
      </c>
    </row>
    <row r="39" customFormat="false" ht="16.05" hidden="false" customHeight="true" outlineLevel="0" collapsed="false">
      <c r="A39" s="63"/>
      <c r="B39" s="64" t="s">
        <v>212</v>
      </c>
      <c r="C39" s="65" t="n">
        <v>690841</v>
      </c>
      <c r="D39" s="69" t="s">
        <v>213</v>
      </c>
      <c r="E39" s="66" t="n">
        <v>12</v>
      </c>
      <c r="F39" s="38" t="n">
        <v>16.006</v>
      </c>
      <c r="G39" s="39" t="n">
        <v>8.028</v>
      </c>
      <c r="H39" s="67" t="n">
        <v>24.034</v>
      </c>
    </row>
    <row r="40" customFormat="false" ht="16.05" hidden="false" customHeight="true" outlineLevel="0" collapsed="false">
      <c r="A40" s="63" t="n">
        <v>33</v>
      </c>
      <c r="B40" s="64" t="s">
        <v>214</v>
      </c>
      <c r="C40" s="65" t="n">
        <v>716016</v>
      </c>
      <c r="D40" s="65" t="s">
        <v>17</v>
      </c>
      <c r="E40" s="66" t="n">
        <v>12</v>
      </c>
      <c r="F40" s="38" t="n">
        <v>16.011</v>
      </c>
      <c r="G40" s="39" t="n">
        <v>8.021</v>
      </c>
      <c r="H40" s="67" t="n">
        <v>24.032</v>
      </c>
    </row>
    <row r="41" customFormat="false" ht="16.05" hidden="false" customHeight="true" outlineLevel="0" collapsed="false">
      <c r="A41" s="63" t="n">
        <v>34</v>
      </c>
      <c r="B41" s="64" t="s">
        <v>215</v>
      </c>
      <c r="C41" s="65" t="n">
        <v>713171</v>
      </c>
      <c r="D41" s="69" t="s">
        <v>15</v>
      </c>
      <c r="E41" s="66" t="n">
        <v>12</v>
      </c>
      <c r="F41" s="38" t="n">
        <v>8.018</v>
      </c>
      <c r="G41" s="39" t="n">
        <v>16.012</v>
      </c>
      <c r="H41" s="67" t="n">
        <v>24.03</v>
      </c>
    </row>
    <row r="42" customFormat="false" ht="16.05" hidden="false" customHeight="true" outlineLevel="0" collapsed="false">
      <c r="A42" s="63" t="n">
        <v>35</v>
      </c>
      <c r="B42" s="64" t="s">
        <v>216</v>
      </c>
      <c r="C42" s="65" t="n">
        <v>703949</v>
      </c>
      <c r="D42" s="69" t="s">
        <v>184</v>
      </c>
      <c r="E42" s="66" t="n">
        <v>12</v>
      </c>
      <c r="F42" s="38" t="n">
        <v>8.025</v>
      </c>
      <c r="G42" s="39" t="n">
        <v>16.002</v>
      </c>
      <c r="H42" s="67" t="n">
        <v>24.027</v>
      </c>
    </row>
    <row r="43" customFormat="false" ht="16.05" hidden="false" customHeight="true" outlineLevel="0" collapsed="false">
      <c r="A43" s="63" t="n">
        <v>36</v>
      </c>
      <c r="B43" s="34" t="s">
        <v>217</v>
      </c>
      <c r="C43" s="35" t="n">
        <v>711959</v>
      </c>
      <c r="D43" s="36" t="s">
        <v>119</v>
      </c>
      <c r="E43" s="66" t="n">
        <v>12</v>
      </c>
      <c r="F43" s="38" t="n">
        <v>16.001</v>
      </c>
      <c r="G43" s="39" t="n">
        <v>8.024</v>
      </c>
      <c r="H43" s="67" t="n">
        <v>24.025</v>
      </c>
    </row>
    <row r="44" customFormat="false" ht="16.05" hidden="false" customHeight="true" outlineLevel="0" collapsed="false">
      <c r="A44" s="63" t="n">
        <v>37</v>
      </c>
      <c r="B44" s="64" t="s">
        <v>218</v>
      </c>
      <c r="C44" s="65" t="n">
        <v>708435</v>
      </c>
      <c r="D44" s="69" t="s">
        <v>76</v>
      </c>
      <c r="E44" s="66" t="n">
        <v>12</v>
      </c>
      <c r="F44" s="38" t="n">
        <v>8.021</v>
      </c>
      <c r="G44" s="39" t="n">
        <v>16.001</v>
      </c>
      <c r="H44" s="67" t="n">
        <v>24.022</v>
      </c>
    </row>
    <row r="45" customFormat="false" ht="16.05" hidden="false" customHeight="true" outlineLevel="0" collapsed="false">
      <c r="A45" s="63" t="n">
        <v>38</v>
      </c>
      <c r="B45" s="64" t="s">
        <v>219</v>
      </c>
      <c r="C45" s="65" t="n">
        <v>703869</v>
      </c>
      <c r="D45" s="69" t="s">
        <v>110</v>
      </c>
      <c r="E45" s="66" t="n">
        <v>12</v>
      </c>
      <c r="F45" s="38" t="n">
        <v>16.002</v>
      </c>
      <c r="G45" s="39" t="n">
        <v>8.006</v>
      </c>
      <c r="H45" s="67" t="n">
        <v>24.008</v>
      </c>
    </row>
    <row r="46" customFormat="false" ht="16.05" hidden="false" customHeight="true" outlineLevel="0" collapsed="false">
      <c r="A46" s="63" t="n">
        <v>39</v>
      </c>
      <c r="B46" s="34" t="s">
        <v>220</v>
      </c>
      <c r="C46" s="35" t="n">
        <v>701119</v>
      </c>
      <c r="D46" s="36" t="s">
        <v>124</v>
      </c>
      <c r="E46" s="66" t="n">
        <v>12</v>
      </c>
      <c r="F46" s="38" t="n">
        <v>16.011</v>
      </c>
      <c r="G46" s="39" t="n">
        <v>4.057</v>
      </c>
      <c r="H46" s="67" t="n">
        <v>20.068</v>
      </c>
    </row>
    <row r="47" customFormat="false" ht="16.05" hidden="false" customHeight="true" outlineLevel="0" collapsed="false">
      <c r="A47" s="63" t="n">
        <v>40</v>
      </c>
      <c r="B47" s="64" t="s">
        <v>221</v>
      </c>
      <c r="C47" s="65" t="n">
        <v>706450</v>
      </c>
      <c r="D47" s="69" t="s">
        <v>24</v>
      </c>
      <c r="E47" s="66" t="n">
        <v>12</v>
      </c>
      <c r="F47" s="38" t="n">
        <v>16.003</v>
      </c>
      <c r="G47" s="39" t="n">
        <v>4.064</v>
      </c>
      <c r="H47" s="67" t="n">
        <v>20.067</v>
      </c>
    </row>
    <row r="48" customFormat="false" ht="16.05" hidden="false" customHeight="true" outlineLevel="0" collapsed="false">
      <c r="A48" s="63" t="n">
        <v>41</v>
      </c>
      <c r="B48" s="64" t="s">
        <v>222</v>
      </c>
      <c r="C48" s="65" t="n">
        <v>715871</v>
      </c>
      <c r="D48" s="69" t="s">
        <v>223</v>
      </c>
      <c r="E48" s="66" t="n">
        <v>12</v>
      </c>
      <c r="F48" s="38" t="n">
        <v>4.057</v>
      </c>
      <c r="G48" s="39" t="n">
        <v>16.006</v>
      </c>
      <c r="H48" s="67" t="n">
        <v>20.063</v>
      </c>
    </row>
    <row r="49" customFormat="false" ht="16.05" hidden="false" customHeight="true" outlineLevel="0" collapsed="false">
      <c r="A49" s="63" t="n">
        <v>42</v>
      </c>
      <c r="B49" s="72" t="s">
        <v>224</v>
      </c>
      <c r="C49" s="65" t="n">
        <v>714337</v>
      </c>
      <c r="D49" s="69" t="s">
        <v>225</v>
      </c>
      <c r="E49" s="66" t="n">
        <v>12</v>
      </c>
      <c r="F49" s="38" t="n">
        <v>16.008</v>
      </c>
      <c r="G49" s="39" t="n">
        <v>4.054</v>
      </c>
      <c r="H49" s="67" t="n">
        <v>20.062</v>
      </c>
      <c r="I49" s="70"/>
    </row>
    <row r="50" customFormat="false" ht="16.05" hidden="false" customHeight="true" outlineLevel="0" collapsed="false">
      <c r="A50" s="63" t="n">
        <v>43</v>
      </c>
      <c r="B50" s="72" t="s">
        <v>226</v>
      </c>
      <c r="C50" s="65" t="n">
        <v>708953</v>
      </c>
      <c r="D50" s="69" t="s">
        <v>39</v>
      </c>
      <c r="E50" s="66" t="n">
        <v>12</v>
      </c>
      <c r="F50" s="38" t="n">
        <v>8.029</v>
      </c>
      <c r="G50" s="39" t="n">
        <v>8.027</v>
      </c>
      <c r="H50" s="67" t="n">
        <v>16.056</v>
      </c>
    </row>
    <row r="51" customFormat="false" ht="16.05" hidden="false" customHeight="true" outlineLevel="0" collapsed="false">
      <c r="A51" s="63" t="n">
        <v>44</v>
      </c>
      <c r="B51" s="64" t="s">
        <v>227</v>
      </c>
      <c r="C51" s="65" t="n">
        <v>695976</v>
      </c>
      <c r="D51" s="69" t="s">
        <v>228</v>
      </c>
      <c r="E51" s="66" t="n">
        <v>12</v>
      </c>
      <c r="F51" s="38" t="n">
        <v>8.031</v>
      </c>
      <c r="G51" s="39" t="n">
        <v>8.018</v>
      </c>
      <c r="H51" s="67" t="n">
        <v>16.049</v>
      </c>
    </row>
    <row r="52" customFormat="false" ht="16.05" hidden="false" customHeight="true" outlineLevel="0" collapsed="false">
      <c r="A52" s="63" t="n">
        <v>45</v>
      </c>
      <c r="B52" s="64" t="s">
        <v>229</v>
      </c>
      <c r="C52" s="65" t="n">
        <v>701334</v>
      </c>
      <c r="D52" s="69" t="s">
        <v>53</v>
      </c>
      <c r="E52" s="66" t="n">
        <v>12</v>
      </c>
      <c r="F52" s="38" t="n">
        <v>8.015</v>
      </c>
      <c r="G52" s="39" t="n">
        <v>8.03</v>
      </c>
      <c r="H52" s="67" t="n">
        <v>16.045</v>
      </c>
      <c r="J52" s="70"/>
      <c r="K52" s="70"/>
      <c r="L52" s="70"/>
      <c r="M52" s="70"/>
    </row>
    <row r="53" customFormat="false" ht="16.05" hidden="false" customHeight="true" outlineLevel="0" collapsed="false">
      <c r="A53" s="63"/>
      <c r="B53" s="64" t="s">
        <v>230</v>
      </c>
      <c r="C53" s="65" t="n">
        <v>702362</v>
      </c>
      <c r="D53" s="73" t="s">
        <v>137</v>
      </c>
      <c r="E53" s="66" t="n">
        <v>12</v>
      </c>
      <c r="F53" s="38" t="n">
        <v>8.02</v>
      </c>
      <c r="G53" s="39" t="n">
        <v>8.025</v>
      </c>
      <c r="H53" s="67" t="n">
        <v>16.045</v>
      </c>
    </row>
    <row r="54" customFormat="false" ht="16.05" hidden="false" customHeight="true" outlineLevel="0" collapsed="false">
      <c r="A54" s="63" t="n">
        <v>47</v>
      </c>
      <c r="B54" s="64" t="s">
        <v>231</v>
      </c>
      <c r="C54" s="65" t="n">
        <v>712398</v>
      </c>
      <c r="D54" s="69" t="s">
        <v>232</v>
      </c>
      <c r="E54" s="66" t="n">
        <v>12</v>
      </c>
      <c r="F54" s="38" t="n">
        <v>8.023</v>
      </c>
      <c r="G54" s="39" t="n">
        <v>8.017</v>
      </c>
      <c r="H54" s="67" t="n">
        <v>16.04</v>
      </c>
    </row>
    <row r="55" customFormat="false" ht="16.05" hidden="false" customHeight="true" outlineLevel="0" collapsed="false">
      <c r="A55" s="63" t="n">
        <v>48</v>
      </c>
      <c r="B55" s="64" t="s">
        <v>233</v>
      </c>
      <c r="C55" s="65" t="n">
        <v>708223</v>
      </c>
      <c r="D55" s="73" t="s">
        <v>76</v>
      </c>
      <c r="E55" s="66" t="n">
        <v>12</v>
      </c>
      <c r="F55" s="38" t="n">
        <v>8.012</v>
      </c>
      <c r="G55" s="39" t="n">
        <v>8.022</v>
      </c>
      <c r="H55" s="67" t="n">
        <v>16.034</v>
      </c>
    </row>
    <row r="56" customFormat="false" ht="16.05" hidden="false" customHeight="true" outlineLevel="0" collapsed="false">
      <c r="A56" s="63" t="n">
        <v>49</v>
      </c>
      <c r="B56" s="64" t="s">
        <v>234</v>
      </c>
      <c r="C56" s="65" t="n">
        <v>709336</v>
      </c>
      <c r="D56" s="73" t="s">
        <v>154</v>
      </c>
      <c r="E56" s="66" t="n">
        <v>12</v>
      </c>
      <c r="F56" s="38" t="n">
        <v>8.013</v>
      </c>
      <c r="G56" s="39" t="n">
        <v>8.016</v>
      </c>
      <c r="H56" s="67" t="n">
        <v>16.029</v>
      </c>
    </row>
    <row r="57" customFormat="false" ht="16.05" hidden="false" customHeight="true" outlineLevel="0" collapsed="false">
      <c r="A57" s="63" t="n">
        <v>50</v>
      </c>
      <c r="B57" s="64" t="s">
        <v>235</v>
      </c>
      <c r="C57" s="65" t="n">
        <v>704572</v>
      </c>
      <c r="D57" s="69" t="s">
        <v>58</v>
      </c>
      <c r="E57" s="66" t="n">
        <v>12</v>
      </c>
      <c r="F57" s="38" t="n">
        <v>8.009</v>
      </c>
      <c r="G57" s="39" t="n">
        <v>8.014</v>
      </c>
      <c r="H57" s="67" t="n">
        <v>16.023</v>
      </c>
    </row>
    <row r="58" customFormat="false" ht="16.05" hidden="false" customHeight="true" outlineLevel="0" collapsed="false">
      <c r="A58" s="63" t="n">
        <v>51</v>
      </c>
      <c r="B58" s="64" t="s">
        <v>236</v>
      </c>
      <c r="C58" s="65" t="n">
        <v>715880</v>
      </c>
      <c r="D58" s="69" t="s">
        <v>141</v>
      </c>
      <c r="E58" s="66" t="n">
        <v>12</v>
      </c>
      <c r="F58" s="38" t="n">
        <v>8.008</v>
      </c>
      <c r="G58" s="39" t="n">
        <v>8.009</v>
      </c>
      <c r="H58" s="67" t="n">
        <v>16.017</v>
      </c>
    </row>
    <row r="59" customFormat="false" ht="16.05" hidden="false" customHeight="true" outlineLevel="0" collapsed="false">
      <c r="A59" s="63" t="n">
        <v>52</v>
      </c>
      <c r="B59" s="72" t="s">
        <v>237</v>
      </c>
      <c r="C59" s="65" t="n">
        <v>695545</v>
      </c>
      <c r="D59" s="69" t="s">
        <v>78</v>
      </c>
      <c r="E59" s="66" t="n">
        <v>12</v>
      </c>
      <c r="F59" s="38" t="n">
        <v>16.013</v>
      </c>
      <c r="G59" s="44" t="n">
        <v>0</v>
      </c>
      <c r="H59" s="67" t="n">
        <v>16.013</v>
      </c>
    </row>
    <row r="60" customFormat="false" ht="16.05" hidden="false" customHeight="true" outlineLevel="0" collapsed="false">
      <c r="A60" s="63" t="n">
        <v>53</v>
      </c>
      <c r="B60" s="64" t="s">
        <v>238</v>
      </c>
      <c r="C60" s="65" t="n">
        <v>708375</v>
      </c>
      <c r="D60" s="69" t="s">
        <v>239</v>
      </c>
      <c r="E60" s="66" t="n">
        <v>12</v>
      </c>
      <c r="F60" s="46" t="n">
        <v>0</v>
      </c>
      <c r="G60" s="39" t="n">
        <v>16.01</v>
      </c>
      <c r="H60" s="67" t="n">
        <v>16.01</v>
      </c>
    </row>
    <row r="61" customFormat="false" ht="16.05" hidden="false" customHeight="true" outlineLevel="0" collapsed="false">
      <c r="A61" s="63" t="n">
        <v>54</v>
      </c>
      <c r="B61" s="64" t="s">
        <v>240</v>
      </c>
      <c r="C61" s="65" t="n">
        <v>697155</v>
      </c>
      <c r="D61" s="69" t="s">
        <v>177</v>
      </c>
      <c r="E61" s="66" t="n">
        <v>12</v>
      </c>
      <c r="F61" s="38" t="n">
        <v>8.03</v>
      </c>
      <c r="G61" s="39" t="n">
        <v>4.063</v>
      </c>
      <c r="H61" s="67" t="n">
        <v>12.093</v>
      </c>
    </row>
    <row r="62" customFormat="false" ht="16.05" hidden="false" customHeight="true" outlineLevel="0" collapsed="false">
      <c r="A62" s="63" t="n">
        <v>55</v>
      </c>
      <c r="B62" s="64" t="s">
        <v>241</v>
      </c>
      <c r="C62" s="65" t="n">
        <v>703286</v>
      </c>
      <c r="D62" s="73" t="s">
        <v>95</v>
      </c>
      <c r="E62" s="66" t="n">
        <v>12</v>
      </c>
      <c r="F62" s="38" t="n">
        <v>8.022</v>
      </c>
      <c r="G62" s="39" t="n">
        <v>4.055</v>
      </c>
      <c r="H62" s="67" t="n">
        <v>12.077</v>
      </c>
    </row>
    <row r="63" customFormat="false" ht="16.05" hidden="false" customHeight="true" outlineLevel="0" collapsed="false">
      <c r="A63" s="63" t="n">
        <v>56</v>
      </c>
      <c r="B63" s="64" t="s">
        <v>242</v>
      </c>
      <c r="C63" s="65" t="n">
        <v>711484</v>
      </c>
      <c r="D63" s="69" t="s">
        <v>177</v>
      </c>
      <c r="E63" s="66" t="n">
        <v>12</v>
      </c>
      <c r="F63" s="38" t="n">
        <v>4.063</v>
      </c>
      <c r="G63" s="39" t="n">
        <v>8.013</v>
      </c>
      <c r="H63" s="67" t="n">
        <v>12.076</v>
      </c>
    </row>
    <row r="64" customFormat="false" ht="16.05" hidden="false" customHeight="true" outlineLevel="0" collapsed="false">
      <c r="A64" s="63" t="n">
        <v>57</v>
      </c>
      <c r="B64" s="64" t="s">
        <v>243</v>
      </c>
      <c r="C64" s="65" t="n">
        <v>716694</v>
      </c>
      <c r="D64" s="69" t="s">
        <v>184</v>
      </c>
      <c r="E64" s="66" t="n">
        <v>12</v>
      </c>
      <c r="F64" s="38" t="n">
        <v>8.011</v>
      </c>
      <c r="G64" s="39" t="n">
        <v>4.056</v>
      </c>
      <c r="H64" s="67" t="n">
        <v>12.067</v>
      </c>
    </row>
    <row r="65" customFormat="false" ht="16.05" hidden="false" customHeight="true" outlineLevel="0" collapsed="false">
      <c r="A65" s="63" t="n">
        <v>58</v>
      </c>
      <c r="B65" s="41" t="s">
        <v>244</v>
      </c>
      <c r="C65" s="35" t="n">
        <v>722515</v>
      </c>
      <c r="D65" s="36" t="s">
        <v>157</v>
      </c>
      <c r="E65" s="66" t="n">
        <v>12</v>
      </c>
      <c r="F65" s="38" t="n">
        <v>4.041</v>
      </c>
      <c r="G65" s="39" t="n">
        <v>8.023</v>
      </c>
      <c r="H65" s="67" t="n">
        <v>12.064</v>
      </c>
    </row>
    <row r="66" customFormat="false" ht="16.05" hidden="false" customHeight="true" outlineLevel="0" collapsed="false">
      <c r="A66" s="63" t="n">
        <v>59</v>
      </c>
      <c r="B66" s="64" t="s">
        <v>245</v>
      </c>
      <c r="C66" s="65" t="n">
        <v>710785</v>
      </c>
      <c r="D66" s="73" t="s">
        <v>88</v>
      </c>
      <c r="E66" s="66" t="n">
        <v>12</v>
      </c>
      <c r="F66" s="38" t="n">
        <v>4.05</v>
      </c>
      <c r="G66" s="39" t="n">
        <v>8.01</v>
      </c>
      <c r="H66" s="67" t="n">
        <v>12.06</v>
      </c>
    </row>
    <row r="67" customFormat="false" ht="16.05" hidden="false" customHeight="true" outlineLevel="0" collapsed="false">
      <c r="A67" s="63" t="n">
        <v>60</v>
      </c>
      <c r="B67" s="64" t="s">
        <v>246</v>
      </c>
      <c r="C67" s="65" t="n">
        <v>713603</v>
      </c>
      <c r="D67" s="69" t="s">
        <v>208</v>
      </c>
      <c r="E67" s="66" t="n">
        <v>12</v>
      </c>
      <c r="F67" s="38" t="n">
        <v>8.014</v>
      </c>
      <c r="G67" s="39" t="n">
        <v>4.045</v>
      </c>
      <c r="H67" s="67" t="n">
        <v>12.059</v>
      </c>
    </row>
    <row r="68" customFormat="false" ht="16.05" hidden="false" customHeight="true" outlineLevel="0" collapsed="false">
      <c r="A68" s="63" t="n">
        <v>61</v>
      </c>
      <c r="B68" s="64" t="s">
        <v>247</v>
      </c>
      <c r="C68" s="65" t="n">
        <v>688959</v>
      </c>
      <c r="D68" s="69" t="s">
        <v>225</v>
      </c>
      <c r="E68" s="66" t="n">
        <v>12</v>
      </c>
      <c r="F68" s="38" t="n">
        <v>8.01</v>
      </c>
      <c r="G68" s="39" t="n">
        <v>4.04</v>
      </c>
      <c r="H68" s="67" t="n">
        <v>12.05</v>
      </c>
    </row>
    <row r="69" customFormat="false" ht="16.05" hidden="false" customHeight="true" outlineLevel="0" collapsed="false">
      <c r="A69" s="63" t="n">
        <v>62</v>
      </c>
      <c r="B69" s="64" t="s">
        <v>248</v>
      </c>
      <c r="C69" s="65" t="n">
        <v>705553</v>
      </c>
      <c r="D69" s="69" t="s">
        <v>60</v>
      </c>
      <c r="E69" s="66" t="n">
        <v>12</v>
      </c>
      <c r="F69" s="38" t="n">
        <v>4.038</v>
      </c>
      <c r="G69" s="39" t="n">
        <v>8.008</v>
      </c>
      <c r="H69" s="67" t="n">
        <v>12.046</v>
      </c>
    </row>
    <row r="70" customFormat="false" ht="16.05" hidden="false" customHeight="true" outlineLevel="0" collapsed="false">
      <c r="A70" s="63" t="n">
        <v>63</v>
      </c>
      <c r="B70" s="72" t="s">
        <v>249</v>
      </c>
      <c r="C70" s="65" t="n">
        <v>722645</v>
      </c>
      <c r="D70" s="69" t="s">
        <v>208</v>
      </c>
      <c r="E70" s="66" t="n">
        <v>12</v>
      </c>
      <c r="F70" s="38" t="n">
        <v>4.029</v>
      </c>
      <c r="G70" s="39" t="n">
        <v>8.015</v>
      </c>
      <c r="H70" s="67" t="n">
        <v>12.044</v>
      </c>
    </row>
    <row r="71" customFormat="false" ht="16.05" hidden="false" customHeight="true" outlineLevel="0" collapsed="false">
      <c r="A71" s="63" t="n">
        <v>64</v>
      </c>
      <c r="B71" s="64" t="s">
        <v>250</v>
      </c>
      <c r="C71" s="65" t="n">
        <v>716336</v>
      </c>
      <c r="D71" s="69" t="s">
        <v>184</v>
      </c>
      <c r="E71" s="66" t="n">
        <v>12</v>
      </c>
      <c r="F71" s="38" t="n">
        <v>8.006</v>
      </c>
      <c r="G71" s="39" t="n">
        <v>4.031</v>
      </c>
      <c r="H71" s="67" t="n">
        <v>12.037</v>
      </c>
    </row>
    <row r="72" customFormat="false" ht="16.05" hidden="false" customHeight="true" outlineLevel="0" collapsed="false">
      <c r="A72" s="63" t="n">
        <v>65</v>
      </c>
      <c r="B72" s="72" t="s">
        <v>251</v>
      </c>
      <c r="C72" s="65" t="n">
        <v>722420</v>
      </c>
      <c r="D72" s="69" t="s">
        <v>252</v>
      </c>
      <c r="E72" s="66" t="n">
        <v>12</v>
      </c>
      <c r="F72" s="38" t="n">
        <v>4.064</v>
      </c>
      <c r="G72" s="39" t="n">
        <v>4.052</v>
      </c>
      <c r="H72" s="67" t="n">
        <v>8.116</v>
      </c>
    </row>
    <row r="73" customFormat="false" ht="16.05" hidden="false" customHeight="true" outlineLevel="0" collapsed="false">
      <c r="A73" s="63" t="n">
        <v>66</v>
      </c>
      <c r="B73" s="64" t="s">
        <v>253</v>
      </c>
      <c r="C73" s="65" t="n">
        <v>714229</v>
      </c>
      <c r="D73" s="69" t="s">
        <v>58</v>
      </c>
      <c r="E73" s="66" t="n">
        <v>12</v>
      </c>
      <c r="F73" s="38" t="n">
        <v>4.054</v>
      </c>
      <c r="G73" s="39" t="n">
        <v>4.041</v>
      </c>
      <c r="H73" s="67" t="n">
        <v>8.095</v>
      </c>
    </row>
    <row r="74" customFormat="false" ht="16.05" hidden="false" customHeight="true" outlineLevel="0" collapsed="false">
      <c r="A74" s="63" t="n">
        <v>67</v>
      </c>
      <c r="B74" s="64" t="s">
        <v>254</v>
      </c>
      <c r="C74" s="65" t="n">
        <v>700954</v>
      </c>
      <c r="D74" s="69" t="s">
        <v>225</v>
      </c>
      <c r="E74" s="66" t="n">
        <v>12</v>
      </c>
      <c r="F74" s="38" t="n">
        <v>4.031</v>
      </c>
      <c r="G74" s="39" t="n">
        <v>4.063</v>
      </c>
      <c r="H74" s="67" t="n">
        <v>8.094</v>
      </c>
    </row>
    <row r="75" customFormat="false" ht="16.05" hidden="false" customHeight="true" outlineLevel="0" collapsed="false">
      <c r="A75" s="63" t="n">
        <v>68</v>
      </c>
      <c r="B75" s="64" t="s">
        <v>255</v>
      </c>
      <c r="C75" s="65" t="n">
        <v>710629</v>
      </c>
      <c r="D75" s="69" t="s">
        <v>45</v>
      </c>
      <c r="E75" s="66" t="n">
        <v>12</v>
      </c>
      <c r="F75" s="38" t="n">
        <v>4.045</v>
      </c>
      <c r="G75" s="39" t="n">
        <v>4.046</v>
      </c>
      <c r="H75" s="67" t="n">
        <v>8.091</v>
      </c>
    </row>
    <row r="76" customFormat="false" ht="16.05" hidden="false" customHeight="true" outlineLevel="0" collapsed="false">
      <c r="A76" s="63" t="n">
        <v>69</v>
      </c>
      <c r="B76" s="64" t="s">
        <v>256</v>
      </c>
      <c r="C76" s="65" t="n">
        <v>709381</v>
      </c>
      <c r="D76" s="69" t="s">
        <v>131</v>
      </c>
      <c r="E76" s="66" t="n">
        <v>12</v>
      </c>
      <c r="F76" s="38" t="n">
        <v>4.059</v>
      </c>
      <c r="G76" s="39" t="n">
        <v>4.03</v>
      </c>
      <c r="H76" s="67" t="n">
        <v>8.089</v>
      </c>
    </row>
    <row r="77" customFormat="false" ht="16.05" hidden="false" customHeight="true" outlineLevel="0" collapsed="false">
      <c r="A77" s="63" t="n">
        <v>70</v>
      </c>
      <c r="B77" s="72" t="s">
        <v>257</v>
      </c>
      <c r="C77" s="65" t="n">
        <v>724204</v>
      </c>
      <c r="D77" s="69" t="s">
        <v>108</v>
      </c>
      <c r="E77" s="66" t="n">
        <v>12</v>
      </c>
      <c r="F77" s="38" t="n">
        <v>4.046</v>
      </c>
      <c r="G77" s="39" t="n">
        <v>4.038</v>
      </c>
      <c r="H77" s="67" t="n">
        <v>8.084</v>
      </c>
    </row>
    <row r="78" customFormat="false" ht="16.05" hidden="false" customHeight="true" outlineLevel="0" collapsed="false">
      <c r="A78" s="63" t="n">
        <v>71</v>
      </c>
      <c r="B78" s="64" t="s">
        <v>258</v>
      </c>
      <c r="C78" s="65" t="n">
        <v>719054</v>
      </c>
      <c r="D78" s="69" t="s">
        <v>182</v>
      </c>
      <c r="E78" s="66" t="n">
        <v>12</v>
      </c>
      <c r="F78" s="38" t="n">
        <v>4.043</v>
      </c>
      <c r="G78" s="39" t="n">
        <v>4.037</v>
      </c>
      <c r="H78" s="67" t="n">
        <v>8.08</v>
      </c>
    </row>
    <row r="79" customFormat="false" ht="16.05" hidden="false" customHeight="true" outlineLevel="0" collapsed="false">
      <c r="A79" s="63" t="n">
        <v>72</v>
      </c>
      <c r="B79" s="64" t="s">
        <v>259</v>
      </c>
      <c r="C79" s="65" t="n">
        <v>716067</v>
      </c>
      <c r="D79" s="73" t="s">
        <v>17</v>
      </c>
      <c r="E79" s="66" t="n">
        <v>12</v>
      </c>
      <c r="F79" s="38" t="n">
        <v>4.03</v>
      </c>
      <c r="G79" s="39" t="n">
        <v>4.048</v>
      </c>
      <c r="H79" s="67" t="n">
        <v>8.078</v>
      </c>
    </row>
    <row r="80" customFormat="false" ht="16.05" hidden="false" customHeight="true" outlineLevel="0" collapsed="false">
      <c r="A80" s="63" t="n">
        <v>73</v>
      </c>
      <c r="B80" s="72" t="s">
        <v>260</v>
      </c>
      <c r="C80" s="65" t="n">
        <v>696334</v>
      </c>
      <c r="D80" s="69" t="s">
        <v>99</v>
      </c>
      <c r="E80" s="66" t="n">
        <v>12</v>
      </c>
      <c r="F80" s="38" t="n">
        <v>4.034</v>
      </c>
      <c r="G80" s="39" t="n">
        <v>4.042</v>
      </c>
      <c r="H80" s="67" t="n">
        <v>8.076</v>
      </c>
    </row>
    <row r="81" customFormat="false" ht="16.05" hidden="false" customHeight="true" outlineLevel="0" collapsed="false">
      <c r="A81" s="63"/>
      <c r="B81" s="64" t="s">
        <v>261</v>
      </c>
      <c r="C81" s="65" t="n">
        <v>710700</v>
      </c>
      <c r="D81" s="73" t="s">
        <v>51</v>
      </c>
      <c r="E81" s="66" t="n">
        <v>12</v>
      </c>
      <c r="F81" s="38" t="n">
        <v>4.048</v>
      </c>
      <c r="G81" s="39" t="n">
        <v>4.028</v>
      </c>
      <c r="H81" s="67" t="n">
        <v>8.076</v>
      </c>
    </row>
    <row r="82" customFormat="false" ht="16.05" hidden="false" customHeight="true" outlineLevel="0" collapsed="false">
      <c r="A82" s="63" t="n">
        <v>75</v>
      </c>
      <c r="B82" s="64" t="s">
        <v>262</v>
      </c>
      <c r="C82" s="65" t="n">
        <v>724203</v>
      </c>
      <c r="D82" s="69" t="s">
        <v>108</v>
      </c>
      <c r="E82" s="66" t="n">
        <v>12</v>
      </c>
      <c r="F82" s="38" t="n">
        <v>4.039</v>
      </c>
      <c r="G82" s="39" t="n">
        <v>4.035</v>
      </c>
      <c r="H82" s="67" t="n">
        <v>8.074</v>
      </c>
    </row>
    <row r="83" customFormat="false" ht="16.05" hidden="false" customHeight="true" outlineLevel="0" collapsed="false">
      <c r="A83" s="63" t="n">
        <v>76</v>
      </c>
      <c r="B83" s="64" t="s">
        <v>263</v>
      </c>
      <c r="C83" s="65" t="n">
        <v>707812</v>
      </c>
      <c r="D83" s="65" t="s">
        <v>264</v>
      </c>
      <c r="E83" s="66" t="n">
        <v>12</v>
      </c>
      <c r="F83" s="38" t="n">
        <v>4.033</v>
      </c>
      <c r="G83" s="39" t="n">
        <v>4.032</v>
      </c>
      <c r="H83" s="67" t="n">
        <v>8.065</v>
      </c>
    </row>
    <row r="84" customFormat="false" ht="16.05" hidden="false" customHeight="true" outlineLevel="0" collapsed="false">
      <c r="A84" s="63" t="n">
        <v>77</v>
      </c>
      <c r="B84" s="64" t="s">
        <v>265</v>
      </c>
      <c r="C84" s="65" t="n">
        <v>718628</v>
      </c>
      <c r="D84" s="69" t="s">
        <v>137</v>
      </c>
      <c r="E84" s="66" t="n">
        <v>12</v>
      </c>
      <c r="F84" s="38" t="n">
        <v>4.028</v>
      </c>
      <c r="G84" s="39" t="n">
        <v>4.033</v>
      </c>
      <c r="H84" s="67" t="n">
        <v>8.061</v>
      </c>
    </row>
    <row r="85" customFormat="false" ht="16.05" hidden="false" customHeight="true" outlineLevel="0" collapsed="false">
      <c r="A85" s="63" t="n">
        <v>78</v>
      </c>
      <c r="B85" s="64" t="s">
        <v>266</v>
      </c>
      <c r="C85" s="65" t="n">
        <v>711011</v>
      </c>
      <c r="D85" s="73" t="s">
        <v>201</v>
      </c>
      <c r="E85" s="66" t="n">
        <v>12</v>
      </c>
      <c r="F85" s="46" t="n">
        <v>0</v>
      </c>
      <c r="G85" s="39" t="n">
        <v>8.031</v>
      </c>
      <c r="H85" s="67" t="n">
        <v>8.031</v>
      </c>
    </row>
    <row r="86" customFormat="false" ht="16.05" hidden="false" customHeight="true" outlineLevel="0" collapsed="false">
      <c r="A86" s="63" t="n">
        <v>79</v>
      </c>
      <c r="B86" s="72" t="s">
        <v>267</v>
      </c>
      <c r="C86" s="65" t="n">
        <v>704672</v>
      </c>
      <c r="D86" s="69" t="s">
        <v>110</v>
      </c>
      <c r="E86" s="66" t="n">
        <v>12</v>
      </c>
      <c r="F86" s="38" t="n">
        <v>8.027</v>
      </c>
      <c r="G86" s="44" t="n">
        <v>0</v>
      </c>
      <c r="H86" s="67" t="n">
        <v>8.027</v>
      </c>
    </row>
    <row r="87" customFormat="false" ht="16.05" hidden="false" customHeight="true" outlineLevel="0" collapsed="false">
      <c r="A87" s="63" t="n">
        <v>80</v>
      </c>
      <c r="B87" s="64" t="s">
        <v>268</v>
      </c>
      <c r="C87" s="65" t="n">
        <v>719813</v>
      </c>
      <c r="D87" s="73" t="s">
        <v>157</v>
      </c>
      <c r="E87" s="66" t="n">
        <v>12</v>
      </c>
      <c r="F87" s="46" t="n">
        <v>0</v>
      </c>
      <c r="G87" s="39" t="n">
        <v>8.026</v>
      </c>
      <c r="H87" s="67" t="n">
        <v>8.026</v>
      </c>
    </row>
    <row r="88" customFormat="false" ht="16.05" hidden="false" customHeight="true" outlineLevel="0" collapsed="false">
      <c r="A88" s="63" t="n">
        <v>81</v>
      </c>
      <c r="B88" s="72" t="s">
        <v>269</v>
      </c>
      <c r="C88" s="65" t="n">
        <v>710699</v>
      </c>
      <c r="D88" s="69" t="s">
        <v>119</v>
      </c>
      <c r="E88" s="66" t="n">
        <v>12</v>
      </c>
      <c r="F88" s="46" t="n">
        <v>0</v>
      </c>
      <c r="G88" s="39" t="n">
        <v>8.019</v>
      </c>
      <c r="H88" s="67" t="n">
        <v>8.019</v>
      </c>
    </row>
    <row r="89" customFormat="false" ht="16.05" hidden="false" customHeight="true" outlineLevel="0" collapsed="false">
      <c r="A89" s="63" t="n">
        <v>82</v>
      </c>
      <c r="B89" s="64" t="s">
        <v>270</v>
      </c>
      <c r="C89" s="65" t="n">
        <v>710136</v>
      </c>
      <c r="D89" s="69" t="s">
        <v>129</v>
      </c>
      <c r="E89" s="66" t="n">
        <v>12</v>
      </c>
      <c r="F89" s="38" t="n">
        <v>8.017</v>
      </c>
      <c r="G89" s="44" t="n">
        <v>0</v>
      </c>
      <c r="H89" s="67" t="n">
        <v>8.017</v>
      </c>
    </row>
    <row r="90" customFormat="false" ht="16.05" hidden="false" customHeight="true" outlineLevel="0" collapsed="false">
      <c r="A90" s="63" t="n">
        <v>83</v>
      </c>
      <c r="B90" s="64" t="s">
        <v>271</v>
      </c>
      <c r="C90" s="65" t="n">
        <v>710540</v>
      </c>
      <c r="D90" s="69" t="s">
        <v>121</v>
      </c>
      <c r="E90" s="66" t="n">
        <v>12</v>
      </c>
      <c r="F90" s="38" t="n">
        <v>8.016</v>
      </c>
      <c r="G90" s="44" t="n">
        <v>0</v>
      </c>
      <c r="H90" s="67" t="n">
        <v>8.016</v>
      </c>
    </row>
    <row r="91" customFormat="false" ht="16.05" hidden="false" customHeight="true" outlineLevel="0" collapsed="false">
      <c r="A91" s="63" t="n">
        <v>84</v>
      </c>
      <c r="B91" s="72" t="s">
        <v>272</v>
      </c>
      <c r="C91" s="65" t="n">
        <v>710876</v>
      </c>
      <c r="D91" s="69" t="s">
        <v>12</v>
      </c>
      <c r="E91" s="66" t="n">
        <v>12</v>
      </c>
      <c r="F91" s="46" t="n">
        <v>0</v>
      </c>
      <c r="G91" s="39" t="n">
        <v>8.012</v>
      </c>
      <c r="H91" s="67" t="n">
        <v>8.012</v>
      </c>
    </row>
    <row r="92" customFormat="false" ht="16.05" hidden="false" customHeight="true" outlineLevel="0" collapsed="false">
      <c r="A92" s="63"/>
      <c r="B92" s="41" t="s">
        <v>273</v>
      </c>
      <c r="C92" s="35" t="n">
        <v>713865</v>
      </c>
      <c r="D92" s="35" t="s">
        <v>131</v>
      </c>
      <c r="E92" s="66" t="n">
        <v>12</v>
      </c>
      <c r="F92" s="46" t="n">
        <v>0</v>
      </c>
      <c r="G92" s="39" t="n">
        <v>8.012</v>
      </c>
      <c r="H92" s="67" t="n">
        <v>8.012</v>
      </c>
    </row>
    <row r="93" customFormat="false" ht="16.05" hidden="false" customHeight="true" outlineLevel="0" collapsed="false">
      <c r="A93" s="63" t="n">
        <v>86</v>
      </c>
      <c r="B93" s="72" t="s">
        <v>274</v>
      </c>
      <c r="C93" s="65" t="n">
        <v>724628</v>
      </c>
      <c r="D93" s="69" t="s">
        <v>17</v>
      </c>
      <c r="E93" s="66" t="n">
        <v>12</v>
      </c>
      <c r="F93" s="46" t="n">
        <v>0</v>
      </c>
      <c r="G93" s="39" t="n">
        <v>8.007</v>
      </c>
      <c r="H93" s="67" t="n">
        <v>8.007</v>
      </c>
      <c r="I93" s="68"/>
    </row>
    <row r="94" customFormat="false" ht="16.05" hidden="false" customHeight="true" outlineLevel="0" collapsed="false">
      <c r="A94" s="63"/>
      <c r="B94" s="34" t="s">
        <v>275</v>
      </c>
      <c r="C94" s="35" t="n">
        <v>715202</v>
      </c>
      <c r="D94" s="36" t="s">
        <v>276</v>
      </c>
      <c r="E94" s="66" t="n">
        <v>12</v>
      </c>
      <c r="F94" s="38" t="n">
        <v>8.007</v>
      </c>
      <c r="G94" s="44" t="n">
        <v>0</v>
      </c>
      <c r="H94" s="67" t="n">
        <v>8.007</v>
      </c>
    </row>
    <row r="95" customFormat="false" ht="16.05" hidden="false" customHeight="true" outlineLevel="0" collapsed="false">
      <c r="A95" s="63" t="n">
        <v>88</v>
      </c>
      <c r="B95" s="64" t="s">
        <v>277</v>
      </c>
      <c r="C95" s="65" t="n">
        <v>723710</v>
      </c>
      <c r="D95" s="73" t="s">
        <v>85</v>
      </c>
      <c r="E95" s="66" t="n">
        <v>12</v>
      </c>
      <c r="F95" s="46" t="n">
        <v>0</v>
      </c>
      <c r="G95" s="39" t="n">
        <v>8.005</v>
      </c>
      <c r="H95" s="67" t="n">
        <v>8.005</v>
      </c>
    </row>
    <row r="96" customFormat="false" ht="16.05" hidden="false" customHeight="true" outlineLevel="0" collapsed="false">
      <c r="A96" s="63"/>
      <c r="B96" s="64" t="s">
        <v>278</v>
      </c>
      <c r="C96" s="65" t="n">
        <v>711388</v>
      </c>
      <c r="D96" s="69" t="s">
        <v>252</v>
      </c>
      <c r="E96" s="66" t="n">
        <v>12</v>
      </c>
      <c r="F96" s="38" t="n">
        <v>8.005</v>
      </c>
      <c r="G96" s="44" t="n">
        <v>0</v>
      </c>
      <c r="H96" s="67" t="n">
        <v>8.005</v>
      </c>
    </row>
    <row r="97" customFormat="false" ht="16.05" hidden="false" customHeight="true" outlineLevel="0" collapsed="false">
      <c r="A97" s="63" t="n">
        <v>90</v>
      </c>
      <c r="B97" s="72" t="s">
        <v>279</v>
      </c>
      <c r="C97" s="65" t="n">
        <v>722498</v>
      </c>
      <c r="D97" s="69" t="s">
        <v>108</v>
      </c>
      <c r="E97" s="66" t="n">
        <v>12</v>
      </c>
      <c r="F97" s="46" t="n">
        <v>0</v>
      </c>
      <c r="G97" s="39" t="n">
        <v>8.004</v>
      </c>
      <c r="H97" s="67" t="n">
        <v>8.004</v>
      </c>
    </row>
    <row r="98" customFormat="false" ht="16.05" hidden="false" customHeight="true" outlineLevel="0" collapsed="false">
      <c r="A98" s="63"/>
      <c r="B98" s="64" t="s">
        <v>280</v>
      </c>
      <c r="C98" s="65" t="n">
        <v>700601</v>
      </c>
      <c r="D98" s="69" t="s">
        <v>83</v>
      </c>
      <c r="E98" s="66" t="n">
        <v>12</v>
      </c>
      <c r="F98" s="38" t="n">
        <v>8.004</v>
      </c>
      <c r="G98" s="44" t="n">
        <v>0</v>
      </c>
      <c r="H98" s="67" t="n">
        <v>8.004</v>
      </c>
    </row>
    <row r="99" customFormat="false" ht="16.05" hidden="false" customHeight="true" outlineLevel="0" collapsed="false">
      <c r="A99" s="63" t="n">
        <v>92</v>
      </c>
      <c r="B99" s="72" t="s">
        <v>281</v>
      </c>
      <c r="C99" s="65" t="n">
        <v>711955</v>
      </c>
      <c r="D99" s="69" t="s">
        <v>119</v>
      </c>
      <c r="E99" s="66" t="n">
        <v>12</v>
      </c>
      <c r="F99" s="46" t="n">
        <v>0</v>
      </c>
      <c r="G99" s="39" t="n">
        <v>8.003</v>
      </c>
      <c r="H99" s="67" t="n">
        <v>8.003</v>
      </c>
    </row>
    <row r="100" customFormat="false" ht="16.05" hidden="false" customHeight="true" outlineLevel="0" collapsed="false">
      <c r="A100" s="63"/>
      <c r="B100" s="72" t="s">
        <v>282</v>
      </c>
      <c r="C100" s="65" t="n">
        <v>709698</v>
      </c>
      <c r="D100" s="69" t="s">
        <v>154</v>
      </c>
      <c r="E100" s="66" t="n">
        <v>12</v>
      </c>
      <c r="F100" s="38" t="n">
        <v>8.003</v>
      </c>
      <c r="G100" s="44" t="n">
        <v>0</v>
      </c>
      <c r="H100" s="67" t="n">
        <v>8.003</v>
      </c>
    </row>
    <row r="101" customFormat="false" ht="16.05" hidden="false" customHeight="true" outlineLevel="0" collapsed="false">
      <c r="A101" s="63" t="n">
        <v>94</v>
      </c>
      <c r="B101" s="64" t="s">
        <v>283</v>
      </c>
      <c r="C101" s="65" t="n">
        <v>709726</v>
      </c>
      <c r="D101" s="69" t="s">
        <v>131</v>
      </c>
      <c r="E101" s="66" t="n">
        <v>12</v>
      </c>
      <c r="F101" s="46" t="n">
        <v>0</v>
      </c>
      <c r="G101" s="39" t="n">
        <v>8.002</v>
      </c>
      <c r="H101" s="67" t="n">
        <v>8.002</v>
      </c>
    </row>
    <row r="102" customFormat="false" ht="16.05" hidden="false" customHeight="true" outlineLevel="0" collapsed="false">
      <c r="A102" s="63" t="n">
        <v>95</v>
      </c>
      <c r="B102" s="64" t="s">
        <v>284</v>
      </c>
      <c r="C102" s="65" t="n">
        <v>709251</v>
      </c>
      <c r="D102" s="73" t="s">
        <v>72</v>
      </c>
      <c r="E102" s="66" t="n">
        <v>12</v>
      </c>
      <c r="F102" s="46" t="n">
        <v>0</v>
      </c>
      <c r="G102" s="39" t="n">
        <v>8.001</v>
      </c>
      <c r="H102" s="67" t="n">
        <v>8.001</v>
      </c>
    </row>
    <row r="103" customFormat="false" ht="16.05" hidden="false" customHeight="true" outlineLevel="0" collapsed="false">
      <c r="A103" s="63"/>
      <c r="B103" s="72" t="s">
        <v>285</v>
      </c>
      <c r="C103" s="65" t="n">
        <v>708495</v>
      </c>
      <c r="D103" s="69" t="s">
        <v>126</v>
      </c>
      <c r="E103" s="66" t="n">
        <v>12</v>
      </c>
      <c r="F103" s="38" t="n">
        <v>8.001</v>
      </c>
      <c r="G103" s="44" t="n">
        <v>0</v>
      </c>
      <c r="H103" s="67" t="n">
        <v>8.001</v>
      </c>
    </row>
    <row r="104" customFormat="false" ht="16.05" hidden="false" customHeight="true" outlineLevel="0" collapsed="false">
      <c r="A104" s="63" t="n">
        <v>97</v>
      </c>
      <c r="B104" s="64" t="s">
        <v>286</v>
      </c>
      <c r="C104" s="65" t="n">
        <v>716093</v>
      </c>
      <c r="D104" s="69" t="s">
        <v>126</v>
      </c>
      <c r="E104" s="66" t="n">
        <v>12</v>
      </c>
      <c r="F104" s="38" t="n">
        <v>4.062</v>
      </c>
      <c r="G104" s="44" t="n">
        <v>0</v>
      </c>
      <c r="H104" s="67" t="n">
        <v>4.062</v>
      </c>
    </row>
    <row r="105" customFormat="false" ht="16.05" hidden="false" customHeight="true" outlineLevel="0" collapsed="false">
      <c r="A105" s="63" t="n">
        <v>98</v>
      </c>
      <c r="B105" s="72" t="s">
        <v>287</v>
      </c>
      <c r="C105" s="65" t="n">
        <v>724107</v>
      </c>
      <c r="D105" s="69" t="s">
        <v>157</v>
      </c>
      <c r="E105" s="66" t="n">
        <v>12</v>
      </c>
      <c r="F105" s="46" t="n">
        <v>0</v>
      </c>
      <c r="G105" s="39" t="n">
        <v>4.061</v>
      </c>
      <c r="H105" s="67" t="n">
        <v>4.061</v>
      </c>
    </row>
    <row r="106" customFormat="false" ht="16.05" hidden="false" customHeight="true" outlineLevel="0" collapsed="false">
      <c r="A106" s="63"/>
      <c r="B106" s="64" t="s">
        <v>288</v>
      </c>
      <c r="C106" s="65" t="n">
        <v>708508</v>
      </c>
      <c r="D106" s="69" t="s">
        <v>126</v>
      </c>
      <c r="E106" s="66" t="n">
        <v>12</v>
      </c>
      <c r="F106" s="38" t="n">
        <v>4.061</v>
      </c>
      <c r="G106" s="44" t="n">
        <v>0</v>
      </c>
      <c r="H106" s="67" t="n">
        <v>4.061</v>
      </c>
    </row>
    <row r="107" customFormat="false" ht="16.05" hidden="false" customHeight="true" outlineLevel="0" collapsed="false">
      <c r="A107" s="63" t="n">
        <v>100</v>
      </c>
      <c r="B107" s="64" t="s">
        <v>289</v>
      </c>
      <c r="C107" s="65" t="n">
        <v>723554</v>
      </c>
      <c r="D107" s="69" t="s">
        <v>58</v>
      </c>
      <c r="E107" s="66" t="n">
        <v>12</v>
      </c>
      <c r="F107" s="46" t="n">
        <v>0</v>
      </c>
      <c r="G107" s="39" t="n">
        <v>4.06</v>
      </c>
      <c r="H107" s="67" t="n">
        <v>4.06</v>
      </c>
    </row>
    <row r="108" customFormat="false" ht="16.05" hidden="false" customHeight="true" outlineLevel="0" collapsed="false">
      <c r="A108" s="63"/>
      <c r="B108" s="64" t="s">
        <v>290</v>
      </c>
      <c r="C108" s="65" t="n">
        <v>716027</v>
      </c>
      <c r="D108" s="69" t="s">
        <v>166</v>
      </c>
      <c r="E108" s="66" t="n">
        <v>12</v>
      </c>
      <c r="F108" s="38" t="n">
        <v>4.06</v>
      </c>
      <c r="G108" s="44" t="n">
        <v>0</v>
      </c>
      <c r="H108" s="67" t="n">
        <v>4.06</v>
      </c>
    </row>
    <row r="109" customFormat="false" ht="16.05" hidden="false" customHeight="true" outlineLevel="0" collapsed="false">
      <c r="A109" s="63" t="n">
        <v>102</v>
      </c>
      <c r="B109" s="64" t="s">
        <v>291</v>
      </c>
      <c r="C109" s="65" t="n">
        <v>710258</v>
      </c>
      <c r="D109" s="65" t="s">
        <v>154</v>
      </c>
      <c r="E109" s="66" t="n">
        <v>12</v>
      </c>
      <c r="F109" s="46" t="n">
        <v>0</v>
      </c>
      <c r="G109" s="39" t="n">
        <v>4.059</v>
      </c>
      <c r="H109" s="67" t="n">
        <v>4.059</v>
      </c>
    </row>
    <row r="110" customFormat="false" ht="16.05" hidden="false" customHeight="true" outlineLevel="0" collapsed="false">
      <c r="A110" s="63" t="n">
        <v>103</v>
      </c>
      <c r="B110" s="64" t="s">
        <v>292</v>
      </c>
      <c r="C110" s="65" t="n">
        <v>717200</v>
      </c>
      <c r="D110" s="69" t="s">
        <v>177</v>
      </c>
      <c r="E110" s="66" t="n">
        <v>12</v>
      </c>
      <c r="F110" s="46" t="n">
        <v>0</v>
      </c>
      <c r="G110" s="39" t="n">
        <v>4.058</v>
      </c>
      <c r="H110" s="67" t="n">
        <v>4.058</v>
      </c>
    </row>
    <row r="111" customFormat="false" ht="16.05" hidden="false" customHeight="true" outlineLevel="0" collapsed="false">
      <c r="A111" s="63"/>
      <c r="B111" s="64" t="s">
        <v>293</v>
      </c>
      <c r="C111" s="65" t="n">
        <v>702276</v>
      </c>
      <c r="D111" s="69" t="s">
        <v>30</v>
      </c>
      <c r="E111" s="66" t="n">
        <v>12</v>
      </c>
      <c r="F111" s="38" t="n">
        <v>4.058</v>
      </c>
      <c r="G111" s="44" t="n">
        <v>0</v>
      </c>
      <c r="H111" s="67" t="n">
        <v>4.058</v>
      </c>
    </row>
    <row r="112" customFormat="false" ht="16.05" hidden="false" customHeight="true" outlineLevel="0" collapsed="false">
      <c r="A112" s="63" t="n">
        <v>105</v>
      </c>
      <c r="B112" s="72" t="s">
        <v>294</v>
      </c>
      <c r="C112" s="65" t="n">
        <v>713792</v>
      </c>
      <c r="D112" s="69" t="s">
        <v>276</v>
      </c>
      <c r="E112" s="66" t="n">
        <v>12</v>
      </c>
      <c r="F112" s="38" t="n">
        <v>4.056</v>
      </c>
      <c r="G112" s="44" t="n">
        <v>0</v>
      </c>
      <c r="H112" s="67" t="n">
        <v>4.056</v>
      </c>
    </row>
    <row r="113" customFormat="false" ht="16.05" hidden="false" customHeight="true" outlineLevel="0" collapsed="false">
      <c r="A113" s="63" t="n">
        <v>106</v>
      </c>
      <c r="B113" s="64" t="s">
        <v>295</v>
      </c>
      <c r="C113" s="65" t="n">
        <v>719133</v>
      </c>
      <c r="D113" s="69" t="s">
        <v>19</v>
      </c>
      <c r="E113" s="66" t="n">
        <v>12</v>
      </c>
      <c r="F113" s="38" t="n">
        <v>4.055</v>
      </c>
      <c r="G113" s="44" t="n">
        <v>0</v>
      </c>
      <c r="H113" s="67" t="n">
        <v>4.055</v>
      </c>
    </row>
    <row r="114" customFormat="false" ht="16.05" hidden="false" customHeight="true" outlineLevel="0" collapsed="false">
      <c r="A114" s="63" t="n">
        <v>107</v>
      </c>
      <c r="B114" s="64" t="s">
        <v>296</v>
      </c>
      <c r="C114" s="65" t="n">
        <v>701256</v>
      </c>
      <c r="D114" s="69" t="s">
        <v>15</v>
      </c>
      <c r="E114" s="66" t="n">
        <v>12</v>
      </c>
      <c r="F114" s="46" t="n">
        <v>0</v>
      </c>
      <c r="G114" s="39" t="n">
        <v>4.053</v>
      </c>
      <c r="H114" s="67" t="n">
        <v>4.053</v>
      </c>
    </row>
    <row r="115" customFormat="false" ht="16.05" hidden="false" customHeight="true" outlineLevel="0" collapsed="false">
      <c r="A115" s="63"/>
      <c r="B115" s="64" t="s">
        <v>297</v>
      </c>
      <c r="C115" s="65" t="n">
        <v>709581</v>
      </c>
      <c r="D115" s="69" t="s">
        <v>187</v>
      </c>
      <c r="E115" s="66" t="n">
        <v>12</v>
      </c>
      <c r="F115" s="38" t="n">
        <v>4.053</v>
      </c>
      <c r="G115" s="44" t="n">
        <v>0</v>
      </c>
      <c r="H115" s="67" t="n">
        <v>4.053</v>
      </c>
    </row>
    <row r="116" customFormat="false" ht="16.05" hidden="false" customHeight="true" outlineLevel="0" collapsed="false">
      <c r="A116" s="63" t="n">
        <v>109</v>
      </c>
      <c r="B116" s="64" t="s">
        <v>298</v>
      </c>
      <c r="C116" s="65" t="n">
        <v>711755</v>
      </c>
      <c r="D116" s="69" t="s">
        <v>63</v>
      </c>
      <c r="E116" s="66" t="n">
        <v>12</v>
      </c>
      <c r="F116" s="38" t="n">
        <v>4.052</v>
      </c>
      <c r="G116" s="44" t="n">
        <v>0</v>
      </c>
      <c r="H116" s="67" t="n">
        <v>4.052</v>
      </c>
    </row>
    <row r="117" customFormat="false" ht="16.05" hidden="false" customHeight="true" outlineLevel="0" collapsed="false">
      <c r="A117" s="63" t="n">
        <v>110</v>
      </c>
      <c r="B117" s="64" t="s">
        <v>299</v>
      </c>
      <c r="C117" s="65" t="n">
        <v>721283</v>
      </c>
      <c r="D117" s="69" t="s">
        <v>51</v>
      </c>
      <c r="E117" s="66" t="n">
        <v>12</v>
      </c>
      <c r="F117" s="46" t="n">
        <v>0</v>
      </c>
      <c r="G117" s="39" t="n">
        <v>4.051</v>
      </c>
      <c r="H117" s="67" t="n">
        <v>4.051</v>
      </c>
    </row>
    <row r="118" customFormat="false" ht="16.05" hidden="false" customHeight="true" outlineLevel="0" collapsed="false">
      <c r="A118" s="63"/>
      <c r="B118" s="72" t="s">
        <v>300</v>
      </c>
      <c r="C118" s="65" t="n">
        <v>715501</v>
      </c>
      <c r="D118" s="69" t="s">
        <v>129</v>
      </c>
      <c r="E118" s="66" t="n">
        <v>12</v>
      </c>
      <c r="F118" s="38" t="n">
        <v>4.051</v>
      </c>
      <c r="G118" s="44" t="n">
        <v>0</v>
      </c>
      <c r="H118" s="67" t="n">
        <v>4.051</v>
      </c>
    </row>
    <row r="119" customFormat="false" ht="16.05" hidden="false" customHeight="true" outlineLevel="0" collapsed="false">
      <c r="A119" s="63" t="n">
        <v>112</v>
      </c>
      <c r="B119" s="64" t="s">
        <v>301</v>
      </c>
      <c r="C119" s="65" t="n">
        <v>709960</v>
      </c>
      <c r="D119" s="69" t="s">
        <v>51</v>
      </c>
      <c r="E119" s="66" t="n">
        <v>12</v>
      </c>
      <c r="F119" s="46" t="n">
        <v>0</v>
      </c>
      <c r="G119" s="39" t="n">
        <v>4.05</v>
      </c>
      <c r="H119" s="67" t="n">
        <v>4.05</v>
      </c>
    </row>
    <row r="120" customFormat="false" ht="16.05" hidden="false" customHeight="true" outlineLevel="0" collapsed="false">
      <c r="A120" s="63" t="n">
        <v>113</v>
      </c>
      <c r="B120" s="72" t="s">
        <v>302</v>
      </c>
      <c r="C120" s="65" t="n">
        <v>716472</v>
      </c>
      <c r="D120" s="69" t="s">
        <v>72</v>
      </c>
      <c r="E120" s="66" t="n">
        <v>12</v>
      </c>
      <c r="F120" s="46" t="n">
        <v>0</v>
      </c>
      <c r="G120" s="39" t="n">
        <v>4.049</v>
      </c>
      <c r="H120" s="67" t="n">
        <v>4.049</v>
      </c>
    </row>
    <row r="121" customFormat="false" ht="16.05" hidden="false" customHeight="true" outlineLevel="0" collapsed="false">
      <c r="A121" s="63"/>
      <c r="B121" s="41" t="s">
        <v>303</v>
      </c>
      <c r="C121" s="35" t="n">
        <v>716116</v>
      </c>
      <c r="D121" s="36" t="s">
        <v>154</v>
      </c>
      <c r="E121" s="66" t="n">
        <v>12</v>
      </c>
      <c r="F121" s="38" t="n">
        <v>4.049</v>
      </c>
      <c r="G121" s="44" t="n">
        <v>0</v>
      </c>
      <c r="H121" s="67" t="n">
        <v>4.049</v>
      </c>
    </row>
    <row r="122" customFormat="false" ht="16.05" hidden="false" customHeight="true" outlineLevel="0" collapsed="false">
      <c r="A122" s="63" t="n">
        <v>115</v>
      </c>
      <c r="B122" s="72" t="s">
        <v>304</v>
      </c>
      <c r="C122" s="65" t="n">
        <v>700267</v>
      </c>
      <c r="D122" s="69" t="s">
        <v>166</v>
      </c>
      <c r="E122" s="66" t="n">
        <v>12</v>
      </c>
      <c r="F122" s="46" t="n">
        <v>0</v>
      </c>
      <c r="G122" s="39" t="n">
        <v>4.047</v>
      </c>
      <c r="H122" s="67" t="n">
        <v>4.047</v>
      </c>
    </row>
    <row r="123" customFormat="false" ht="16.05" hidden="false" customHeight="true" outlineLevel="0" collapsed="false">
      <c r="A123" s="63"/>
      <c r="B123" s="72" t="s">
        <v>305</v>
      </c>
      <c r="C123" s="65" t="n">
        <v>716205</v>
      </c>
      <c r="D123" s="69" t="s">
        <v>15</v>
      </c>
      <c r="E123" s="66" t="n">
        <v>12</v>
      </c>
      <c r="F123" s="38" t="n">
        <v>4.047</v>
      </c>
      <c r="G123" s="44" t="n">
        <v>0</v>
      </c>
      <c r="H123" s="67" t="n">
        <v>4.047</v>
      </c>
    </row>
    <row r="124" customFormat="false" ht="16.05" hidden="false" customHeight="true" outlineLevel="0" collapsed="false">
      <c r="A124" s="63" t="n">
        <v>117</v>
      </c>
      <c r="B124" s="72" t="s">
        <v>306</v>
      </c>
      <c r="C124" s="65" t="n">
        <v>708109</v>
      </c>
      <c r="D124" s="69" t="s">
        <v>307</v>
      </c>
      <c r="E124" s="66" t="n">
        <v>12</v>
      </c>
      <c r="F124" s="46" t="n">
        <v>0</v>
      </c>
      <c r="G124" s="39" t="n">
        <v>4.044</v>
      </c>
      <c r="H124" s="67" t="n">
        <v>4.044</v>
      </c>
    </row>
    <row r="125" customFormat="false" ht="16.05" hidden="false" customHeight="true" outlineLevel="0" collapsed="false">
      <c r="A125" s="63"/>
      <c r="B125" s="72" t="s">
        <v>308</v>
      </c>
      <c r="C125" s="65" t="n">
        <v>710344</v>
      </c>
      <c r="D125" s="69" t="s">
        <v>99</v>
      </c>
      <c r="E125" s="66" t="n">
        <v>12</v>
      </c>
      <c r="F125" s="38" t="n">
        <v>4.044</v>
      </c>
      <c r="G125" s="44" t="n">
        <v>0</v>
      </c>
      <c r="H125" s="67" t="n">
        <v>4.044</v>
      </c>
    </row>
    <row r="126" customFormat="false" ht="16.05" hidden="false" customHeight="true" outlineLevel="0" collapsed="false">
      <c r="A126" s="63" t="n">
        <v>119</v>
      </c>
      <c r="B126" s="64" t="s">
        <v>309</v>
      </c>
      <c r="C126" s="65" t="n">
        <v>715089</v>
      </c>
      <c r="D126" s="69" t="s">
        <v>37</v>
      </c>
      <c r="E126" s="66" t="n">
        <v>12</v>
      </c>
      <c r="F126" s="46" t="n">
        <v>0</v>
      </c>
      <c r="G126" s="39" t="n">
        <v>4.043</v>
      </c>
      <c r="H126" s="67" t="n">
        <v>4.043</v>
      </c>
    </row>
    <row r="127" customFormat="false" ht="16.05" hidden="false" customHeight="true" outlineLevel="0" collapsed="false">
      <c r="A127" s="63" t="n">
        <v>120</v>
      </c>
      <c r="B127" s="72" t="s">
        <v>310</v>
      </c>
      <c r="C127" s="65" t="n">
        <v>701305</v>
      </c>
      <c r="D127" s="69" t="s">
        <v>311</v>
      </c>
      <c r="E127" s="66" t="n">
        <v>12</v>
      </c>
      <c r="F127" s="38" t="n">
        <v>4.042</v>
      </c>
      <c r="G127" s="44" t="n">
        <v>0</v>
      </c>
      <c r="H127" s="67" t="n">
        <v>4.042</v>
      </c>
    </row>
    <row r="128" customFormat="false" ht="16.05" hidden="false" customHeight="true" outlineLevel="0" collapsed="false">
      <c r="A128" s="63" t="n">
        <v>121</v>
      </c>
      <c r="B128" s="72" t="s">
        <v>312</v>
      </c>
      <c r="C128" s="65" t="n">
        <v>715988</v>
      </c>
      <c r="D128" s="69" t="s">
        <v>121</v>
      </c>
      <c r="E128" s="66" t="n">
        <v>12</v>
      </c>
      <c r="F128" s="38" t="n">
        <v>4.04</v>
      </c>
      <c r="G128" s="44" t="n">
        <v>0</v>
      </c>
      <c r="H128" s="67" t="n">
        <v>4.04</v>
      </c>
    </row>
    <row r="129" customFormat="false" ht="16.05" hidden="false" customHeight="true" outlineLevel="0" collapsed="false">
      <c r="A129" s="63" t="n">
        <v>122</v>
      </c>
      <c r="B129" s="64" t="s">
        <v>313</v>
      </c>
      <c r="C129" s="65" t="n">
        <v>709485</v>
      </c>
      <c r="D129" s="69" t="s">
        <v>314</v>
      </c>
      <c r="E129" s="66" t="n">
        <v>12</v>
      </c>
      <c r="F129" s="46" t="n">
        <v>0</v>
      </c>
      <c r="G129" s="39" t="n">
        <v>4.039</v>
      </c>
      <c r="H129" s="67" t="n">
        <v>4.039</v>
      </c>
    </row>
    <row r="130" customFormat="false" ht="16.05" hidden="false" customHeight="true" outlineLevel="0" collapsed="false">
      <c r="A130" s="63" t="n">
        <v>123</v>
      </c>
      <c r="B130" s="72" t="s">
        <v>315</v>
      </c>
      <c r="C130" s="65" t="n">
        <v>711900</v>
      </c>
      <c r="D130" s="69" t="s">
        <v>22</v>
      </c>
      <c r="E130" s="66" t="n">
        <v>12</v>
      </c>
      <c r="F130" s="38" t="n">
        <v>4.037</v>
      </c>
      <c r="G130" s="44" t="n">
        <v>0</v>
      </c>
      <c r="H130" s="67" t="n">
        <v>4.037</v>
      </c>
    </row>
    <row r="131" customFormat="false" ht="16.05" hidden="false" customHeight="true" outlineLevel="0" collapsed="false">
      <c r="A131" s="63" t="n">
        <v>124</v>
      </c>
      <c r="B131" s="64" t="s">
        <v>316</v>
      </c>
      <c r="C131" s="65" t="n">
        <v>710525</v>
      </c>
      <c r="D131" s="69" t="s">
        <v>317</v>
      </c>
      <c r="E131" s="66" t="n">
        <v>12</v>
      </c>
      <c r="F131" s="46" t="n">
        <v>0</v>
      </c>
      <c r="G131" s="39" t="n">
        <v>4.036</v>
      </c>
      <c r="H131" s="67" t="n">
        <v>4.036</v>
      </c>
    </row>
    <row r="132" customFormat="false" ht="16.05" hidden="false" customHeight="true" outlineLevel="0" collapsed="false">
      <c r="A132" s="63"/>
      <c r="B132" s="72" t="s">
        <v>318</v>
      </c>
      <c r="C132" s="65" t="n">
        <v>713640</v>
      </c>
      <c r="D132" s="69" t="s">
        <v>126</v>
      </c>
      <c r="E132" s="66" t="n">
        <v>12</v>
      </c>
      <c r="F132" s="38" t="n">
        <v>4.036</v>
      </c>
      <c r="G132" s="44" t="n">
        <v>0</v>
      </c>
      <c r="H132" s="67" t="n">
        <v>4.036</v>
      </c>
    </row>
    <row r="133" customFormat="false" ht="16.05" hidden="false" customHeight="true" outlineLevel="0" collapsed="false">
      <c r="A133" s="63" t="n">
        <v>126</v>
      </c>
      <c r="B133" s="64" t="s">
        <v>319</v>
      </c>
      <c r="C133" s="65" t="n">
        <v>712553</v>
      </c>
      <c r="D133" s="69" t="s">
        <v>102</v>
      </c>
      <c r="E133" s="66" t="n">
        <v>12</v>
      </c>
      <c r="F133" s="46" t="n">
        <v>0</v>
      </c>
      <c r="G133" s="39" t="n">
        <v>4.035</v>
      </c>
      <c r="H133" s="67" t="n">
        <v>4.035</v>
      </c>
    </row>
    <row r="134" customFormat="false" ht="16.05" hidden="false" customHeight="true" outlineLevel="0" collapsed="false">
      <c r="A134" s="63"/>
      <c r="B134" s="72" t="s">
        <v>320</v>
      </c>
      <c r="C134" s="65" t="n">
        <v>710311</v>
      </c>
      <c r="D134" s="69" t="s">
        <v>139</v>
      </c>
      <c r="E134" s="66" t="n">
        <v>12</v>
      </c>
      <c r="F134" s="38" t="n">
        <v>4.035</v>
      </c>
      <c r="G134" s="44" t="n">
        <v>0</v>
      </c>
      <c r="H134" s="67" t="n">
        <v>4.035</v>
      </c>
    </row>
    <row r="135" customFormat="false" ht="16.05" hidden="false" customHeight="true" outlineLevel="0" collapsed="false">
      <c r="A135" s="63" t="n">
        <v>128</v>
      </c>
      <c r="B135" s="72" t="s">
        <v>321</v>
      </c>
      <c r="C135" s="65" t="n">
        <v>706379</v>
      </c>
      <c r="D135" s="69" t="s">
        <v>108</v>
      </c>
      <c r="E135" s="66" t="n">
        <v>12</v>
      </c>
      <c r="F135" s="38" t="n">
        <v>4.032</v>
      </c>
      <c r="G135" s="44" t="n">
        <v>0</v>
      </c>
      <c r="H135" s="67" t="n">
        <v>4.032</v>
      </c>
    </row>
    <row r="136" customFormat="false" ht="16.05" hidden="false" customHeight="true" outlineLevel="0" collapsed="false">
      <c r="A136" s="63" t="n">
        <v>129</v>
      </c>
      <c r="B136" s="34" t="s">
        <v>322</v>
      </c>
      <c r="C136" s="35" t="n">
        <v>723627</v>
      </c>
      <c r="D136" s="36" t="s">
        <v>106</v>
      </c>
      <c r="E136" s="66" t="n">
        <v>12</v>
      </c>
      <c r="F136" s="46" t="n">
        <v>0</v>
      </c>
      <c r="G136" s="39" t="n">
        <v>4.029</v>
      </c>
      <c r="H136" s="67" t="n">
        <v>4.029</v>
      </c>
    </row>
    <row r="137" customFormat="false" ht="16.05" hidden="false" customHeight="true" outlineLevel="0" collapsed="false">
      <c r="A137" s="63" t="n">
        <v>130</v>
      </c>
      <c r="B137" s="64" t="s">
        <v>323</v>
      </c>
      <c r="C137" s="65" t="n">
        <v>713411</v>
      </c>
      <c r="D137" s="69" t="s">
        <v>106</v>
      </c>
      <c r="E137" s="66" t="n">
        <v>12</v>
      </c>
      <c r="F137" s="46" t="n">
        <v>0</v>
      </c>
      <c r="G137" s="39" t="n">
        <v>4.027</v>
      </c>
      <c r="H137" s="67" t="n">
        <v>4.027</v>
      </c>
    </row>
    <row r="138" customFormat="false" ht="16.05" hidden="false" customHeight="true" outlineLevel="0" collapsed="false">
      <c r="A138" s="63"/>
      <c r="B138" s="72" t="s">
        <v>324</v>
      </c>
      <c r="C138" s="65" t="n">
        <v>718222</v>
      </c>
      <c r="D138" s="69" t="s">
        <v>15</v>
      </c>
      <c r="E138" s="66" t="n">
        <v>12</v>
      </c>
      <c r="F138" s="46" t="n">
        <v>0</v>
      </c>
      <c r="G138" s="39" t="n">
        <v>4.027</v>
      </c>
      <c r="H138" s="67" t="n">
        <v>4.027</v>
      </c>
    </row>
    <row r="139" customFormat="false" ht="16.05" hidden="false" customHeight="true" outlineLevel="0" collapsed="false">
      <c r="A139" s="63"/>
      <c r="B139" s="72" t="s">
        <v>325</v>
      </c>
      <c r="C139" s="65" t="n">
        <v>713461</v>
      </c>
      <c r="D139" s="69" t="s">
        <v>15</v>
      </c>
      <c r="E139" s="66" t="n">
        <v>12</v>
      </c>
      <c r="F139" s="38" t="n">
        <v>4.027</v>
      </c>
      <c r="G139" s="44" t="n">
        <v>0</v>
      </c>
      <c r="H139" s="67" t="n">
        <v>4.027</v>
      </c>
    </row>
    <row r="140" customFormat="false" ht="16.05" hidden="false" customHeight="true" outlineLevel="0" collapsed="false">
      <c r="A140" s="63" t="n">
        <v>133</v>
      </c>
      <c r="B140" s="34" t="s">
        <v>326</v>
      </c>
      <c r="C140" s="35" t="n">
        <v>709871</v>
      </c>
      <c r="D140" s="36" t="s">
        <v>58</v>
      </c>
      <c r="E140" s="66" t="n">
        <v>12</v>
      </c>
      <c r="F140" s="46" t="n">
        <v>0</v>
      </c>
      <c r="G140" s="39" t="n">
        <v>4.025</v>
      </c>
      <c r="H140" s="67" t="n">
        <v>4.025</v>
      </c>
    </row>
    <row r="141" customFormat="false" ht="16.05" hidden="false" customHeight="true" outlineLevel="0" collapsed="false">
      <c r="A141" s="63" t="n">
        <v>134</v>
      </c>
      <c r="B141" s="34" t="s">
        <v>327</v>
      </c>
      <c r="C141" s="35" t="n">
        <v>722720</v>
      </c>
      <c r="D141" s="36" t="s">
        <v>201</v>
      </c>
      <c r="E141" s="66" t="n">
        <v>12</v>
      </c>
      <c r="F141" s="46" t="n">
        <v>0</v>
      </c>
      <c r="G141" s="39" t="n">
        <v>4.024</v>
      </c>
      <c r="H141" s="67" t="n">
        <v>4.024</v>
      </c>
    </row>
    <row r="142" customFormat="false" ht="16.05" hidden="false" customHeight="true" outlineLevel="0" collapsed="false">
      <c r="A142" s="74" t="n">
        <v>135</v>
      </c>
      <c r="B142" s="75" t="s">
        <v>328</v>
      </c>
      <c r="C142" s="76" t="n">
        <v>720795</v>
      </c>
      <c r="D142" s="77" t="s">
        <v>149</v>
      </c>
      <c r="E142" s="78" t="n">
        <v>12</v>
      </c>
      <c r="F142" s="55" t="n">
        <v>0</v>
      </c>
      <c r="G142" s="56" t="n">
        <v>4.023</v>
      </c>
      <c r="H142" s="79" t="n">
        <v>4.023</v>
      </c>
    </row>
  </sheetData>
  <mergeCells count="3">
    <mergeCell ref="A1:H1"/>
    <mergeCell ref="A3:H3"/>
    <mergeCell ref="A5:H5"/>
  </mergeCells>
  <conditionalFormatting sqref="A1:A65536">
    <cfRule type="expression" priority="2" aboveAverage="0" equalAverage="0" bottom="0" percent="0" rank="0" text="" dxfId="2">
      <formula>AND(COUNTIF($A:$A,A1)&gt;1,NOT(ISBLANK(A1)))</formula>
    </cfRule>
  </conditionalFormatting>
  <conditionalFormatting sqref="F1:G6553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6.0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44.99"/>
    <col collapsed="false" customWidth="true" hidden="false" outlineLevel="0" max="3" min="3" style="3" width="8.43"/>
    <col collapsed="false" customWidth="true" hidden="false" outlineLevel="0" max="4" min="4" style="4" width="9.99"/>
    <col collapsed="false" customWidth="true" hidden="false" outlineLevel="0" max="5" min="5" style="4" width="5.99"/>
    <col collapsed="false" customWidth="true" hidden="false" outlineLevel="0" max="7" min="6" style="5" width="14.1"/>
    <col collapsed="false" customWidth="true" hidden="false" outlineLevel="0" max="8" min="8" style="6" width="9.99"/>
    <col collapsed="false" customWidth="false" hidden="false" outlineLevel="0" max="257" min="9" style="4" width="9.1"/>
  </cols>
  <sheetData>
    <row r="1" s="8" customFormat="true" ht="16.0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8" customFormat="true" ht="16.05" hidden="false" customHeight="true" outlineLevel="0" collapsed="false">
      <c r="A2" s="9"/>
      <c r="C2" s="10"/>
      <c r="D2" s="10"/>
      <c r="E2" s="10"/>
      <c r="F2" s="10"/>
      <c r="G2" s="10"/>
      <c r="H2" s="11"/>
    </row>
    <row r="3" s="8" customFormat="true" ht="16.0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s="8" customFormat="true" ht="16.05" hidden="false" customHeight="true" outlineLevel="0" collapsed="false">
      <c r="A4" s="9"/>
      <c r="C4" s="10"/>
      <c r="D4" s="10"/>
      <c r="E4" s="10"/>
      <c r="F4" s="10"/>
      <c r="G4" s="10"/>
      <c r="H4" s="11"/>
    </row>
    <row r="5" s="8" customFormat="true" ht="16.05" hidden="false" customHeight="true" outlineLevel="0" collapsed="false">
      <c r="A5" s="12" t="s">
        <v>329</v>
      </c>
      <c r="B5" s="12"/>
      <c r="C5" s="12"/>
      <c r="D5" s="12"/>
      <c r="E5" s="12"/>
      <c r="F5" s="12"/>
      <c r="G5" s="12"/>
      <c r="H5" s="12"/>
    </row>
    <row r="6" s="18" customFormat="true" ht="16.05" hidden="false" customHeight="true" outlineLevel="0" collapsed="false">
      <c r="A6" s="13"/>
      <c r="B6" s="14"/>
      <c r="C6" s="15"/>
      <c r="D6" s="14"/>
      <c r="E6" s="14"/>
      <c r="F6" s="16"/>
      <c r="G6" s="16"/>
      <c r="H6" s="17"/>
    </row>
    <row r="7" s="18" customFormat="true" ht="48" hidden="false" customHeight="true" outlineLevel="0" collapsed="false">
      <c r="A7" s="19" t="s">
        <v>3</v>
      </c>
      <c r="B7" s="20" t="s">
        <v>4</v>
      </c>
      <c r="C7" s="21" t="s">
        <v>5</v>
      </c>
      <c r="D7" s="21" t="s">
        <v>6</v>
      </c>
      <c r="E7" s="20" t="s">
        <v>7</v>
      </c>
      <c r="F7" s="22" t="s">
        <v>8</v>
      </c>
      <c r="G7" s="23" t="s">
        <v>9</v>
      </c>
      <c r="H7" s="24" t="s">
        <v>10</v>
      </c>
    </row>
    <row r="8" customFormat="false" ht="16.05" hidden="false" customHeight="true" outlineLevel="0" collapsed="false">
      <c r="A8" s="25" t="n">
        <v>1</v>
      </c>
      <c r="B8" s="26" t="s">
        <v>330</v>
      </c>
      <c r="C8" s="27" t="n">
        <v>687349</v>
      </c>
      <c r="D8" s="80" t="s">
        <v>66</v>
      </c>
      <c r="E8" s="29" t="n">
        <v>12</v>
      </c>
      <c r="F8" s="30" t="n">
        <v>100</v>
      </c>
      <c r="G8" s="31" t="n">
        <v>100</v>
      </c>
      <c r="H8" s="61" t="n">
        <v>200</v>
      </c>
    </row>
    <row r="9" customFormat="false" ht="16.05" hidden="false" customHeight="true" outlineLevel="0" collapsed="false">
      <c r="A9" s="33" t="n">
        <v>2</v>
      </c>
      <c r="B9" s="34" t="s">
        <v>331</v>
      </c>
      <c r="C9" s="35" t="n">
        <v>693744</v>
      </c>
      <c r="D9" s="36" t="s">
        <v>201</v>
      </c>
      <c r="E9" s="37" t="n">
        <v>12</v>
      </c>
      <c r="F9" s="38" t="n">
        <v>50.002</v>
      </c>
      <c r="G9" s="39" t="n">
        <v>65</v>
      </c>
      <c r="H9" s="67" t="n">
        <v>115.002</v>
      </c>
    </row>
    <row r="10" customFormat="false" ht="16.05" hidden="false" customHeight="true" outlineLevel="0" collapsed="false">
      <c r="A10" s="33" t="n">
        <v>3</v>
      </c>
      <c r="B10" s="34" t="s">
        <v>332</v>
      </c>
      <c r="C10" s="35" t="n">
        <v>699852</v>
      </c>
      <c r="D10" s="36" t="s">
        <v>333</v>
      </c>
      <c r="E10" s="37" t="n">
        <v>12</v>
      </c>
      <c r="F10" s="38" t="n">
        <v>65</v>
      </c>
      <c r="G10" s="39" t="n">
        <v>50.001</v>
      </c>
      <c r="H10" s="67" t="n">
        <v>115.001</v>
      </c>
      <c r="I10" s="68"/>
      <c r="K10" s="70"/>
      <c r="M10" s="43"/>
    </row>
    <row r="11" s="70" customFormat="true" ht="16.05" hidden="false" customHeight="true" outlineLevel="0" collapsed="false">
      <c r="A11" s="33" t="n">
        <v>4</v>
      </c>
      <c r="B11" s="41" t="s">
        <v>334</v>
      </c>
      <c r="C11" s="35" t="n">
        <v>702934</v>
      </c>
      <c r="D11" s="36" t="s">
        <v>45</v>
      </c>
      <c r="E11" s="37" t="n">
        <v>12</v>
      </c>
      <c r="F11" s="38" t="n">
        <v>80</v>
      </c>
      <c r="G11" s="39" t="n">
        <v>32.008</v>
      </c>
      <c r="H11" s="67" t="n">
        <v>112.008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6.05" hidden="false" customHeight="true" outlineLevel="0" collapsed="false">
      <c r="A12" s="33" t="n">
        <v>5</v>
      </c>
      <c r="B12" s="34" t="s">
        <v>335</v>
      </c>
      <c r="C12" s="35" t="n">
        <v>687509</v>
      </c>
      <c r="D12" s="36" t="s">
        <v>15</v>
      </c>
      <c r="E12" s="37" t="n">
        <v>12</v>
      </c>
      <c r="F12" s="38" t="n">
        <v>32.002</v>
      </c>
      <c r="G12" s="39" t="n">
        <v>80</v>
      </c>
      <c r="H12" s="67" t="n">
        <v>112.002</v>
      </c>
      <c r="S12" s="43"/>
      <c r="T12" s="43"/>
      <c r="U12" s="43"/>
      <c r="V12" s="43"/>
    </row>
    <row r="13" s="43" customFormat="true" ht="16.05" hidden="false" customHeight="true" outlineLevel="0" collapsed="false">
      <c r="A13" s="33" t="n">
        <v>6</v>
      </c>
      <c r="B13" s="34" t="s">
        <v>336</v>
      </c>
      <c r="C13" s="35" t="n">
        <v>693643</v>
      </c>
      <c r="D13" s="36" t="s">
        <v>129</v>
      </c>
      <c r="E13" s="37" t="n">
        <v>12</v>
      </c>
      <c r="F13" s="38" t="n">
        <v>50.003</v>
      </c>
      <c r="G13" s="39" t="n">
        <v>50.004</v>
      </c>
      <c r="H13" s="67" t="n">
        <v>100.007</v>
      </c>
      <c r="I13" s="68"/>
      <c r="J13" s="68"/>
      <c r="K13" s="68"/>
      <c r="L13" s="4"/>
      <c r="M13" s="4"/>
      <c r="N13" s="4"/>
      <c r="S13" s="4"/>
      <c r="T13" s="4"/>
      <c r="U13" s="4"/>
      <c r="V13" s="4"/>
    </row>
    <row r="14" customFormat="false" ht="16.05" hidden="false" customHeight="true" outlineLevel="0" collapsed="false">
      <c r="A14" s="33" t="n">
        <v>7</v>
      </c>
      <c r="B14" s="34" t="s">
        <v>337</v>
      </c>
      <c r="C14" s="35" t="n">
        <v>704447</v>
      </c>
      <c r="D14" s="36" t="s">
        <v>201</v>
      </c>
      <c r="E14" s="37" t="n">
        <v>12</v>
      </c>
      <c r="F14" s="38" t="n">
        <v>32.008</v>
      </c>
      <c r="G14" s="39" t="n">
        <v>50.002</v>
      </c>
      <c r="H14" s="67" t="n">
        <v>82.01</v>
      </c>
      <c r="K14" s="68"/>
    </row>
    <row r="15" customFormat="false" ht="16.05" hidden="false" customHeight="true" outlineLevel="0" collapsed="false">
      <c r="A15" s="33"/>
      <c r="B15" s="34" t="s">
        <v>338</v>
      </c>
      <c r="C15" s="35" t="n">
        <v>705795</v>
      </c>
      <c r="D15" s="36" t="s">
        <v>99</v>
      </c>
      <c r="E15" s="37" t="n">
        <v>12</v>
      </c>
      <c r="F15" s="38" t="n">
        <v>50.004</v>
      </c>
      <c r="G15" s="39" t="n">
        <v>32.006</v>
      </c>
      <c r="H15" s="67" t="n">
        <v>82.01</v>
      </c>
    </row>
    <row r="16" customFormat="false" ht="16.05" hidden="false" customHeight="true" outlineLevel="0" collapsed="false">
      <c r="A16" s="33" t="n">
        <v>9</v>
      </c>
      <c r="B16" s="41" t="s">
        <v>339</v>
      </c>
      <c r="C16" s="35" t="n">
        <v>708957</v>
      </c>
      <c r="D16" s="36" t="s">
        <v>39</v>
      </c>
      <c r="E16" s="37" t="n">
        <v>12</v>
      </c>
      <c r="F16" s="38" t="n">
        <v>65</v>
      </c>
      <c r="G16" s="39" t="n">
        <v>16.016</v>
      </c>
      <c r="H16" s="67" t="n">
        <v>81.016</v>
      </c>
    </row>
    <row r="17" customFormat="false" ht="16.05" hidden="false" customHeight="true" outlineLevel="0" collapsed="false">
      <c r="A17" s="33" t="n">
        <v>10</v>
      </c>
      <c r="B17" s="41" t="s">
        <v>340</v>
      </c>
      <c r="C17" s="35" t="n">
        <v>695437</v>
      </c>
      <c r="D17" s="36" t="s">
        <v>42</v>
      </c>
      <c r="E17" s="37" t="n">
        <v>12</v>
      </c>
      <c r="F17" s="38" t="n">
        <v>16.015</v>
      </c>
      <c r="G17" s="39" t="n">
        <v>65</v>
      </c>
      <c r="H17" s="67" t="n">
        <v>81.015</v>
      </c>
      <c r="I17" s="68"/>
      <c r="J17" s="68"/>
      <c r="K17" s="43"/>
    </row>
    <row r="18" customFormat="false" ht="16.05" hidden="false" customHeight="true" outlineLevel="0" collapsed="false">
      <c r="A18" s="33" t="n">
        <v>11</v>
      </c>
      <c r="B18" s="34" t="s">
        <v>341</v>
      </c>
      <c r="C18" s="35" t="n">
        <v>700305</v>
      </c>
      <c r="D18" s="36" t="s">
        <v>187</v>
      </c>
      <c r="E18" s="37" t="n">
        <v>12</v>
      </c>
      <c r="F18" s="38" t="n">
        <v>32.007</v>
      </c>
      <c r="G18" s="39" t="n">
        <v>32.005</v>
      </c>
      <c r="H18" s="67" t="n">
        <v>64.012</v>
      </c>
      <c r="M18" s="71"/>
    </row>
    <row r="19" customFormat="false" ht="16.05" hidden="false" customHeight="true" outlineLevel="0" collapsed="false">
      <c r="A19" s="33" t="n">
        <v>12</v>
      </c>
      <c r="B19" s="48" t="s">
        <v>342</v>
      </c>
      <c r="C19" s="35" t="n">
        <v>700373</v>
      </c>
      <c r="D19" s="36" t="s">
        <v>141</v>
      </c>
      <c r="E19" s="37" t="n">
        <v>12</v>
      </c>
      <c r="F19" s="38" t="n">
        <v>50.001</v>
      </c>
      <c r="G19" s="39" t="n">
        <v>8.017</v>
      </c>
      <c r="H19" s="67" t="n">
        <v>58.018</v>
      </c>
    </row>
    <row r="20" customFormat="false" ht="16.05" hidden="false" customHeight="true" outlineLevel="0" collapsed="false">
      <c r="A20" s="33" t="n">
        <v>13</v>
      </c>
      <c r="B20" s="34" t="s">
        <v>343</v>
      </c>
      <c r="C20" s="35" t="n">
        <v>696545</v>
      </c>
      <c r="D20" s="36" t="s">
        <v>344</v>
      </c>
      <c r="E20" s="37" t="n">
        <v>12</v>
      </c>
      <c r="F20" s="46" t="n">
        <v>0</v>
      </c>
      <c r="G20" s="39" t="n">
        <v>50.003</v>
      </c>
      <c r="H20" s="67" t="n">
        <v>50.003</v>
      </c>
    </row>
    <row r="21" customFormat="false" ht="16.05" hidden="false" customHeight="true" outlineLevel="0" collapsed="false">
      <c r="A21" s="33" t="n">
        <v>14</v>
      </c>
      <c r="B21" s="34" t="s">
        <v>345</v>
      </c>
      <c r="C21" s="35" t="n">
        <v>710485</v>
      </c>
      <c r="D21" s="36" t="s">
        <v>102</v>
      </c>
      <c r="E21" s="37" t="n">
        <v>12</v>
      </c>
      <c r="F21" s="38" t="n">
        <v>16.012</v>
      </c>
      <c r="G21" s="39" t="n">
        <v>32.007</v>
      </c>
      <c r="H21" s="67" t="n">
        <v>48.019</v>
      </c>
      <c r="J21" s="43"/>
    </row>
    <row r="22" customFormat="false" ht="16.05" hidden="false" customHeight="true" outlineLevel="0" collapsed="false">
      <c r="A22" s="33" t="n">
        <v>15</v>
      </c>
      <c r="B22" s="34" t="s">
        <v>346</v>
      </c>
      <c r="C22" s="35" t="n">
        <v>703388</v>
      </c>
      <c r="D22" s="36" t="s">
        <v>162</v>
      </c>
      <c r="E22" s="37" t="n">
        <v>12</v>
      </c>
      <c r="F22" s="38" t="n">
        <v>16.014</v>
      </c>
      <c r="G22" s="39" t="n">
        <v>32.003</v>
      </c>
      <c r="H22" s="67" t="n">
        <v>48.017</v>
      </c>
    </row>
    <row r="23" customFormat="false" ht="16.05" hidden="false" customHeight="true" outlineLevel="0" collapsed="false">
      <c r="A23" s="33" t="n">
        <v>16</v>
      </c>
      <c r="B23" s="34" t="s">
        <v>347</v>
      </c>
      <c r="C23" s="35" t="n">
        <v>709647</v>
      </c>
      <c r="D23" s="36" t="s">
        <v>12</v>
      </c>
      <c r="E23" s="37" t="n">
        <v>12</v>
      </c>
      <c r="F23" s="38" t="n">
        <v>32.005</v>
      </c>
      <c r="G23" s="39" t="n">
        <v>16.011</v>
      </c>
      <c r="H23" s="67" t="n">
        <v>48.016</v>
      </c>
      <c r="I23" s="70"/>
      <c r="S23" s="70"/>
      <c r="T23" s="70"/>
      <c r="U23" s="70"/>
      <c r="V23" s="70"/>
    </row>
    <row r="24" customFormat="false" ht="16.05" hidden="false" customHeight="true" outlineLevel="0" collapsed="false">
      <c r="A24" s="33" t="n">
        <v>17</v>
      </c>
      <c r="B24" s="34" t="s">
        <v>348</v>
      </c>
      <c r="C24" s="35" t="n">
        <v>714692</v>
      </c>
      <c r="D24" s="36" t="s">
        <v>19</v>
      </c>
      <c r="E24" s="37" t="n">
        <v>12</v>
      </c>
      <c r="F24" s="38" t="n">
        <v>16.013</v>
      </c>
      <c r="G24" s="39" t="n">
        <v>32.001</v>
      </c>
      <c r="H24" s="67" t="n">
        <v>48.014</v>
      </c>
      <c r="J24" s="68"/>
      <c r="K24" s="68"/>
    </row>
    <row r="25" customFormat="false" ht="16.05" hidden="false" customHeight="true" outlineLevel="0" collapsed="false">
      <c r="A25" s="33" t="n">
        <v>18</v>
      </c>
      <c r="B25" s="41" t="s">
        <v>349</v>
      </c>
      <c r="C25" s="35" t="n">
        <v>714435</v>
      </c>
      <c r="D25" s="36" t="s">
        <v>22</v>
      </c>
      <c r="E25" s="37" t="n">
        <v>12</v>
      </c>
      <c r="F25" s="38" t="n">
        <v>8.031</v>
      </c>
      <c r="G25" s="39" t="n">
        <v>32.004</v>
      </c>
      <c r="H25" s="67" t="n">
        <v>40.035</v>
      </c>
    </row>
    <row r="26" customFormat="false" ht="16.05" hidden="false" customHeight="true" outlineLevel="0" collapsed="false">
      <c r="A26" s="33" t="n">
        <v>19</v>
      </c>
      <c r="B26" s="41" t="s">
        <v>350</v>
      </c>
      <c r="C26" s="35" t="n">
        <v>704144</v>
      </c>
      <c r="D26" s="36" t="s">
        <v>45</v>
      </c>
      <c r="E26" s="37" t="n">
        <v>12</v>
      </c>
      <c r="F26" s="38" t="n">
        <v>32.006</v>
      </c>
      <c r="G26" s="39" t="n">
        <v>8.028</v>
      </c>
      <c r="H26" s="67" t="n">
        <v>40.034</v>
      </c>
      <c r="I26" s="62"/>
      <c r="J26" s="62"/>
      <c r="K26" s="43"/>
    </row>
    <row r="27" customFormat="false" ht="16.05" hidden="false" customHeight="true" outlineLevel="0" collapsed="false">
      <c r="A27" s="33" t="n">
        <v>20</v>
      </c>
      <c r="B27" s="34" t="s">
        <v>351</v>
      </c>
      <c r="C27" s="35" t="n">
        <v>697089</v>
      </c>
      <c r="D27" s="36" t="s">
        <v>208</v>
      </c>
      <c r="E27" s="37" t="n">
        <v>12</v>
      </c>
      <c r="F27" s="38" t="n">
        <v>32.004</v>
      </c>
      <c r="G27" s="39" t="n">
        <v>8.027</v>
      </c>
      <c r="H27" s="67" t="n">
        <v>40.031</v>
      </c>
    </row>
    <row r="28" customFormat="false" ht="16.05" hidden="false" customHeight="true" outlineLevel="0" collapsed="false">
      <c r="A28" s="33" t="n">
        <v>21</v>
      </c>
      <c r="B28" s="34" t="s">
        <v>352</v>
      </c>
      <c r="C28" s="35" t="n">
        <v>705193</v>
      </c>
      <c r="D28" s="36" t="s">
        <v>228</v>
      </c>
      <c r="E28" s="37" t="n">
        <v>12</v>
      </c>
      <c r="F28" s="38" t="n">
        <v>32.001</v>
      </c>
      <c r="G28" s="39" t="n">
        <v>8.021</v>
      </c>
      <c r="H28" s="67" t="n">
        <v>40.022</v>
      </c>
    </row>
    <row r="29" customFormat="false" ht="16.05" hidden="false" customHeight="true" outlineLevel="0" collapsed="false">
      <c r="A29" s="33" t="n">
        <v>22</v>
      </c>
      <c r="B29" s="34" t="s">
        <v>353</v>
      </c>
      <c r="C29" s="35" t="n">
        <v>714688</v>
      </c>
      <c r="D29" s="36" t="s">
        <v>19</v>
      </c>
      <c r="E29" s="37" t="n">
        <v>12</v>
      </c>
      <c r="F29" s="38" t="n">
        <v>8.009</v>
      </c>
      <c r="G29" s="39" t="n">
        <v>32.002</v>
      </c>
      <c r="H29" s="67" t="n">
        <v>40.011</v>
      </c>
      <c r="J29" s="68"/>
      <c r="K29" s="68"/>
    </row>
    <row r="30" customFormat="false" ht="16.05" hidden="false" customHeight="true" outlineLevel="0" collapsed="false">
      <c r="A30" s="33" t="n">
        <v>23</v>
      </c>
      <c r="B30" s="34" t="s">
        <v>354</v>
      </c>
      <c r="C30" s="35" t="n">
        <v>706803</v>
      </c>
      <c r="D30" s="36" t="s">
        <v>333</v>
      </c>
      <c r="E30" s="37" t="n">
        <v>12</v>
      </c>
      <c r="F30" s="38" t="n">
        <v>32.003</v>
      </c>
      <c r="G30" s="39" t="n">
        <v>8.005</v>
      </c>
      <c r="H30" s="67" t="n">
        <v>40.008</v>
      </c>
      <c r="I30" s="43"/>
      <c r="J30" s="68"/>
      <c r="K30" s="70"/>
    </row>
    <row r="31" customFormat="false" ht="16.05" hidden="false" customHeight="true" outlineLevel="0" collapsed="false">
      <c r="A31" s="33" t="n">
        <v>24</v>
      </c>
      <c r="B31" s="34" t="s">
        <v>355</v>
      </c>
      <c r="C31" s="35" t="n">
        <v>693084</v>
      </c>
      <c r="D31" s="49" t="s">
        <v>47</v>
      </c>
      <c r="E31" s="37" t="n">
        <v>12</v>
      </c>
      <c r="F31" s="38" t="n">
        <v>16.016</v>
      </c>
      <c r="G31" s="39" t="n">
        <v>16.013</v>
      </c>
      <c r="H31" s="67" t="n">
        <v>32.029</v>
      </c>
      <c r="I31" s="68"/>
      <c r="J31" s="68"/>
      <c r="K31" s="68"/>
    </row>
    <row r="32" customFormat="false" ht="16.05" hidden="false" customHeight="true" outlineLevel="0" collapsed="false">
      <c r="A32" s="33" t="n">
        <v>25</v>
      </c>
      <c r="B32" s="41" t="s">
        <v>356</v>
      </c>
      <c r="C32" s="35" t="n">
        <v>695242</v>
      </c>
      <c r="D32" s="36" t="s">
        <v>47</v>
      </c>
      <c r="E32" s="37" t="n">
        <v>12</v>
      </c>
      <c r="F32" s="38" t="n">
        <v>16.006</v>
      </c>
      <c r="G32" s="39" t="n">
        <v>16.014</v>
      </c>
      <c r="H32" s="67" t="n">
        <v>32.02</v>
      </c>
    </row>
    <row r="33" customFormat="false" ht="16.05" hidden="false" customHeight="true" outlineLevel="0" collapsed="false">
      <c r="A33" s="33" t="n">
        <v>26</v>
      </c>
      <c r="B33" s="34" t="s">
        <v>357</v>
      </c>
      <c r="C33" s="35" t="n">
        <v>698983</v>
      </c>
      <c r="D33" s="36" t="s">
        <v>106</v>
      </c>
      <c r="E33" s="37" t="n">
        <v>12</v>
      </c>
      <c r="F33" s="38" t="n">
        <v>16.004</v>
      </c>
      <c r="G33" s="39" t="n">
        <v>16.015</v>
      </c>
      <c r="H33" s="67" t="n">
        <v>32.019</v>
      </c>
      <c r="I33" s="68"/>
      <c r="J33" s="68"/>
      <c r="O33" s="70"/>
      <c r="P33" s="70"/>
      <c r="Q33" s="70"/>
      <c r="R33" s="70"/>
    </row>
    <row r="34" customFormat="false" ht="16.05" hidden="false" customHeight="true" outlineLevel="0" collapsed="false">
      <c r="A34" s="33" t="n">
        <v>27</v>
      </c>
      <c r="B34" s="41" t="s">
        <v>358</v>
      </c>
      <c r="C34" s="35" t="n">
        <v>709568</v>
      </c>
      <c r="D34" s="36" t="s">
        <v>45</v>
      </c>
      <c r="E34" s="37" t="n">
        <v>12</v>
      </c>
      <c r="F34" s="38" t="n">
        <v>16.008</v>
      </c>
      <c r="G34" s="39" t="n">
        <v>16.004</v>
      </c>
      <c r="H34" s="67" t="n">
        <v>32.012</v>
      </c>
    </row>
    <row r="35" customFormat="false" ht="16.05" hidden="false" customHeight="true" outlineLevel="0" collapsed="false">
      <c r="A35" s="33" t="n">
        <v>28</v>
      </c>
      <c r="B35" s="34" t="s">
        <v>359</v>
      </c>
      <c r="C35" s="35" t="n">
        <v>712980</v>
      </c>
      <c r="D35" s="36" t="s">
        <v>360</v>
      </c>
      <c r="E35" s="37" t="n">
        <v>12</v>
      </c>
      <c r="F35" s="38" t="n">
        <v>16.009</v>
      </c>
      <c r="G35" s="39" t="n">
        <v>8.032</v>
      </c>
      <c r="H35" s="67" t="n">
        <v>24.041</v>
      </c>
    </row>
    <row r="36" customFormat="false" ht="16.05" hidden="false" customHeight="true" outlineLevel="0" collapsed="false">
      <c r="A36" s="33" t="n">
        <v>29</v>
      </c>
      <c r="B36" s="34" t="s">
        <v>361</v>
      </c>
      <c r="C36" s="35" t="n">
        <v>706655</v>
      </c>
      <c r="D36" s="36" t="s">
        <v>157</v>
      </c>
      <c r="E36" s="37" t="n">
        <v>12</v>
      </c>
      <c r="F36" s="38" t="n">
        <v>8.025</v>
      </c>
      <c r="G36" s="39" t="n">
        <v>16.012</v>
      </c>
      <c r="H36" s="67" t="n">
        <v>24.037</v>
      </c>
      <c r="J36" s="68"/>
      <c r="K36" s="70"/>
    </row>
    <row r="37" customFormat="false" ht="16.05" hidden="false" customHeight="true" outlineLevel="0" collapsed="false">
      <c r="A37" s="33" t="n">
        <v>30</v>
      </c>
      <c r="B37" s="34" t="s">
        <v>362</v>
      </c>
      <c r="C37" s="35" t="n">
        <v>706523</v>
      </c>
      <c r="D37" s="36" t="s">
        <v>333</v>
      </c>
      <c r="E37" s="37" t="n">
        <v>12</v>
      </c>
      <c r="F37" s="38" t="n">
        <v>8.032</v>
      </c>
      <c r="G37" s="39" t="n">
        <v>16.003</v>
      </c>
      <c r="H37" s="67" t="n">
        <v>24.035</v>
      </c>
      <c r="M37" s="70"/>
    </row>
    <row r="38" customFormat="false" ht="16.05" hidden="false" customHeight="true" outlineLevel="0" collapsed="false">
      <c r="A38" s="33" t="n">
        <v>31</v>
      </c>
      <c r="B38" s="34" t="s">
        <v>363</v>
      </c>
      <c r="C38" s="35" t="n">
        <v>708709</v>
      </c>
      <c r="D38" s="36" t="s">
        <v>187</v>
      </c>
      <c r="E38" s="37" t="n">
        <v>12</v>
      </c>
      <c r="F38" s="38" t="n">
        <v>8.027</v>
      </c>
      <c r="G38" s="39" t="n">
        <v>16.007</v>
      </c>
      <c r="H38" s="67" t="n">
        <v>24.034</v>
      </c>
    </row>
    <row r="39" customFormat="false" ht="16.05" hidden="false" customHeight="true" outlineLevel="0" collapsed="false">
      <c r="A39" s="33" t="n">
        <v>32</v>
      </c>
      <c r="B39" s="34" t="s">
        <v>364</v>
      </c>
      <c r="C39" s="35" t="n">
        <v>709482</v>
      </c>
      <c r="D39" s="36" t="s">
        <v>314</v>
      </c>
      <c r="E39" s="37" t="n">
        <v>12</v>
      </c>
      <c r="F39" s="38" t="n">
        <v>16.007</v>
      </c>
      <c r="G39" s="39" t="n">
        <v>8.026</v>
      </c>
      <c r="H39" s="67" t="n">
        <v>24.033</v>
      </c>
    </row>
    <row r="40" customFormat="false" ht="16.05" hidden="false" customHeight="true" outlineLevel="0" collapsed="false">
      <c r="A40" s="33" t="n">
        <v>33</v>
      </c>
      <c r="B40" s="34" t="s">
        <v>365</v>
      </c>
      <c r="C40" s="35" t="n">
        <v>699978</v>
      </c>
      <c r="D40" s="36" t="s">
        <v>39</v>
      </c>
      <c r="E40" s="37" t="n">
        <v>12</v>
      </c>
      <c r="F40" s="38" t="n">
        <v>16.011</v>
      </c>
      <c r="G40" s="39" t="n">
        <v>8.018</v>
      </c>
      <c r="H40" s="67" t="n">
        <v>24.029</v>
      </c>
    </row>
    <row r="41" customFormat="false" ht="16.05" hidden="false" customHeight="true" outlineLevel="0" collapsed="false">
      <c r="A41" s="33" t="n">
        <v>34</v>
      </c>
      <c r="B41" s="34" t="s">
        <v>366</v>
      </c>
      <c r="C41" s="35" t="n">
        <v>703752</v>
      </c>
      <c r="D41" s="36" t="s">
        <v>66</v>
      </c>
      <c r="E41" s="37" t="n">
        <v>12</v>
      </c>
      <c r="F41" s="38" t="n">
        <v>16.003</v>
      </c>
      <c r="G41" s="39" t="n">
        <v>8.023</v>
      </c>
      <c r="H41" s="67" t="n">
        <v>24.026</v>
      </c>
      <c r="I41" s="68"/>
      <c r="J41" s="68"/>
      <c r="K41" s="68"/>
      <c r="L41" s="68"/>
    </row>
    <row r="42" customFormat="false" ht="16.05" hidden="false" customHeight="true" outlineLevel="0" collapsed="false">
      <c r="A42" s="33" t="n">
        <v>35</v>
      </c>
      <c r="B42" s="34" t="s">
        <v>367</v>
      </c>
      <c r="C42" s="35" t="n">
        <v>712480</v>
      </c>
      <c r="D42" s="36" t="s">
        <v>51</v>
      </c>
      <c r="E42" s="37" t="n">
        <v>12</v>
      </c>
      <c r="F42" s="38" t="n">
        <v>8.02</v>
      </c>
      <c r="G42" s="39" t="n">
        <v>16.005</v>
      </c>
      <c r="H42" s="67" t="n">
        <v>24.025</v>
      </c>
    </row>
    <row r="43" customFormat="false" ht="16.05" hidden="false" customHeight="true" outlineLevel="0" collapsed="false">
      <c r="A43" s="33" t="n">
        <v>36</v>
      </c>
      <c r="B43" s="34" t="s">
        <v>368</v>
      </c>
      <c r="C43" s="35" t="n">
        <v>699378</v>
      </c>
      <c r="D43" s="36" t="s">
        <v>81</v>
      </c>
      <c r="E43" s="37" t="n">
        <v>12</v>
      </c>
      <c r="F43" s="38" t="n">
        <v>8.022</v>
      </c>
      <c r="G43" s="39" t="n">
        <v>16.002</v>
      </c>
      <c r="H43" s="67" t="n">
        <v>24.024</v>
      </c>
      <c r="I43" s="68"/>
      <c r="J43" s="43"/>
    </row>
    <row r="44" customFormat="false" ht="16.05" hidden="false" customHeight="true" outlineLevel="0" collapsed="false">
      <c r="A44" s="33" t="n">
        <v>37</v>
      </c>
      <c r="B44" s="34" t="s">
        <v>369</v>
      </c>
      <c r="C44" s="35" t="n">
        <v>690557</v>
      </c>
      <c r="D44" s="36" t="s">
        <v>213</v>
      </c>
      <c r="E44" s="37" t="n">
        <v>12</v>
      </c>
      <c r="F44" s="38" t="n">
        <v>8.013</v>
      </c>
      <c r="G44" s="39" t="n">
        <v>16.01</v>
      </c>
      <c r="H44" s="67" t="n">
        <v>24.023</v>
      </c>
    </row>
    <row r="45" customFormat="false" ht="16.05" hidden="false" customHeight="true" outlineLevel="0" collapsed="false">
      <c r="A45" s="33" t="n">
        <v>38</v>
      </c>
      <c r="B45" s="34" t="s">
        <v>370</v>
      </c>
      <c r="C45" s="35" t="n">
        <v>701764</v>
      </c>
      <c r="D45" s="36" t="s">
        <v>88</v>
      </c>
      <c r="E45" s="37" t="n">
        <v>12</v>
      </c>
      <c r="F45" s="38" t="n">
        <v>16.002</v>
      </c>
      <c r="G45" s="39" t="n">
        <v>8.019</v>
      </c>
      <c r="H45" s="67" t="n">
        <v>24.021</v>
      </c>
      <c r="I45" s="70"/>
      <c r="K45" s="68"/>
    </row>
    <row r="46" customFormat="false" ht="16.05" hidden="false" customHeight="true" outlineLevel="0" collapsed="false">
      <c r="A46" s="33" t="n">
        <v>39</v>
      </c>
      <c r="B46" s="34" t="s">
        <v>371</v>
      </c>
      <c r="C46" s="35" t="n">
        <v>694535</v>
      </c>
      <c r="D46" s="36" t="s">
        <v>317</v>
      </c>
      <c r="E46" s="37" t="n">
        <v>12</v>
      </c>
      <c r="F46" s="38" t="n">
        <v>16.005</v>
      </c>
      <c r="G46" s="39" t="n">
        <v>8.011</v>
      </c>
      <c r="H46" s="67" t="n">
        <v>24.016</v>
      </c>
      <c r="J46" s="70"/>
    </row>
    <row r="47" customFormat="false" ht="16.05" hidden="false" customHeight="true" outlineLevel="0" collapsed="false">
      <c r="A47" s="33" t="n">
        <v>40</v>
      </c>
      <c r="B47" s="34" t="s">
        <v>372</v>
      </c>
      <c r="C47" s="35" t="n">
        <v>693140</v>
      </c>
      <c r="D47" s="36" t="s">
        <v>106</v>
      </c>
      <c r="E47" s="37" t="n">
        <v>12</v>
      </c>
      <c r="F47" s="38" t="n">
        <v>8.006</v>
      </c>
      <c r="G47" s="39" t="n">
        <v>16.009</v>
      </c>
      <c r="H47" s="67" t="n">
        <v>24.015</v>
      </c>
    </row>
    <row r="48" customFormat="false" ht="16.05" hidden="false" customHeight="true" outlineLevel="0" collapsed="false">
      <c r="A48" s="33" t="n">
        <v>41</v>
      </c>
      <c r="B48" s="34" t="s">
        <v>373</v>
      </c>
      <c r="C48" s="35" t="n">
        <v>699226</v>
      </c>
      <c r="D48" s="36" t="s">
        <v>66</v>
      </c>
      <c r="E48" s="37" t="n">
        <v>12</v>
      </c>
      <c r="F48" s="38" t="n">
        <v>8.007</v>
      </c>
      <c r="G48" s="39" t="n">
        <v>16.006</v>
      </c>
      <c r="H48" s="67" t="n">
        <v>24.013</v>
      </c>
      <c r="K48" s="68"/>
    </row>
    <row r="49" customFormat="false" ht="16.05" hidden="false" customHeight="true" outlineLevel="0" collapsed="false">
      <c r="A49" s="33" t="n">
        <v>42</v>
      </c>
      <c r="B49" s="34" t="s">
        <v>374</v>
      </c>
      <c r="C49" s="35" t="n">
        <v>720173</v>
      </c>
      <c r="D49" s="36" t="s">
        <v>317</v>
      </c>
      <c r="E49" s="37" t="n">
        <v>12</v>
      </c>
      <c r="F49" s="38" t="n">
        <v>8.005</v>
      </c>
      <c r="G49" s="39" t="n">
        <v>16.001</v>
      </c>
      <c r="H49" s="67" t="n">
        <v>24.006</v>
      </c>
      <c r="I49" s="43"/>
      <c r="J49" s="68"/>
    </row>
    <row r="50" customFormat="false" ht="16.05" hidden="false" customHeight="true" outlineLevel="0" collapsed="false">
      <c r="A50" s="33" t="n">
        <v>43</v>
      </c>
      <c r="B50" s="41" t="s">
        <v>375</v>
      </c>
      <c r="C50" s="35" t="n">
        <v>712546</v>
      </c>
      <c r="D50" s="36" t="s">
        <v>66</v>
      </c>
      <c r="E50" s="37" t="n">
        <v>12</v>
      </c>
      <c r="F50" s="38" t="n">
        <v>16.01</v>
      </c>
      <c r="G50" s="39" t="n">
        <v>4.062</v>
      </c>
      <c r="H50" s="67" t="n">
        <v>20.072</v>
      </c>
      <c r="I50" s="62"/>
      <c r="J50" s="14"/>
      <c r="K50" s="68"/>
    </row>
    <row r="51" customFormat="false" ht="16.05" hidden="false" customHeight="true" outlineLevel="0" collapsed="false">
      <c r="A51" s="33" t="n">
        <v>44</v>
      </c>
      <c r="B51" s="34" t="s">
        <v>376</v>
      </c>
      <c r="C51" s="35" t="n">
        <v>718301</v>
      </c>
      <c r="D51" s="36" t="s">
        <v>58</v>
      </c>
      <c r="E51" s="37" t="n">
        <v>12</v>
      </c>
      <c r="F51" s="38" t="n">
        <v>16.001</v>
      </c>
      <c r="G51" s="39" t="n">
        <v>4.064</v>
      </c>
      <c r="H51" s="67" t="n">
        <v>20.065</v>
      </c>
      <c r="I51" s="68"/>
      <c r="J51" s="68"/>
      <c r="L51" s="43"/>
    </row>
    <row r="52" customFormat="false" ht="16.05" hidden="false" customHeight="true" outlineLevel="0" collapsed="false">
      <c r="A52" s="33" t="n">
        <v>45</v>
      </c>
      <c r="B52" s="34" t="s">
        <v>377</v>
      </c>
      <c r="C52" s="35" t="n">
        <v>696070</v>
      </c>
      <c r="D52" s="36" t="s">
        <v>15</v>
      </c>
      <c r="E52" s="37" t="n">
        <v>12</v>
      </c>
      <c r="F52" s="38" t="n">
        <v>8.03</v>
      </c>
      <c r="G52" s="39" t="n">
        <v>8.031</v>
      </c>
      <c r="H52" s="67" t="n">
        <v>16.061</v>
      </c>
      <c r="I52" s="68"/>
      <c r="J52" s="43"/>
      <c r="K52" s="14"/>
      <c r="N52" s="70"/>
    </row>
    <row r="53" customFormat="false" ht="16.05" hidden="false" customHeight="true" outlineLevel="0" collapsed="false">
      <c r="A53" s="33" t="n">
        <v>46</v>
      </c>
      <c r="B53" s="34" t="s">
        <v>378</v>
      </c>
      <c r="C53" s="35" t="n">
        <v>693878</v>
      </c>
      <c r="D53" s="36" t="s">
        <v>201</v>
      </c>
      <c r="E53" s="37" t="n">
        <v>12</v>
      </c>
      <c r="F53" s="38" t="n">
        <v>8.024</v>
      </c>
      <c r="G53" s="39" t="n">
        <v>8.025</v>
      </c>
      <c r="H53" s="67" t="n">
        <v>16.049</v>
      </c>
      <c r="I53" s="68"/>
    </row>
    <row r="54" customFormat="false" ht="16.05" hidden="false" customHeight="true" outlineLevel="0" collapsed="false">
      <c r="A54" s="33" t="n">
        <v>47</v>
      </c>
      <c r="B54" s="34" t="s">
        <v>379</v>
      </c>
      <c r="C54" s="35" t="n">
        <v>706637</v>
      </c>
      <c r="D54" s="36" t="s">
        <v>141</v>
      </c>
      <c r="E54" s="37" t="n">
        <v>12</v>
      </c>
      <c r="F54" s="38" t="n">
        <v>8.026</v>
      </c>
      <c r="G54" s="39" t="n">
        <v>8.022</v>
      </c>
      <c r="H54" s="67" t="n">
        <v>16.048</v>
      </c>
      <c r="K54" s="68"/>
      <c r="M54" s="70"/>
    </row>
    <row r="55" customFormat="false" ht="16.05" hidden="false" customHeight="true" outlineLevel="0" collapsed="false">
      <c r="A55" s="33" t="n">
        <v>48</v>
      </c>
      <c r="B55" s="34" t="s">
        <v>380</v>
      </c>
      <c r="C55" s="35" t="n">
        <v>713607</v>
      </c>
      <c r="D55" s="36" t="s">
        <v>208</v>
      </c>
      <c r="E55" s="37" t="n">
        <v>12</v>
      </c>
      <c r="F55" s="38" t="n">
        <v>8.014</v>
      </c>
      <c r="G55" s="39" t="n">
        <v>8.029</v>
      </c>
      <c r="H55" s="67" t="n">
        <v>16.043</v>
      </c>
      <c r="I55" s="68"/>
      <c r="J55" s="68"/>
      <c r="K55" s="68"/>
    </row>
    <row r="56" customFormat="false" ht="16.05" hidden="false" customHeight="true" outlineLevel="0" collapsed="false">
      <c r="A56" s="33"/>
      <c r="B56" s="41" t="s">
        <v>381</v>
      </c>
      <c r="C56" s="35" t="n">
        <v>701338</v>
      </c>
      <c r="D56" s="36" t="s">
        <v>137</v>
      </c>
      <c r="E56" s="37" t="n">
        <v>12</v>
      </c>
      <c r="F56" s="38" t="n">
        <v>8.029</v>
      </c>
      <c r="G56" s="39" t="n">
        <v>8.014</v>
      </c>
      <c r="H56" s="67" t="n">
        <v>16.043</v>
      </c>
    </row>
    <row r="57" customFormat="false" ht="16.05" hidden="false" customHeight="true" outlineLevel="0" collapsed="false">
      <c r="A57" s="33" t="n">
        <v>50</v>
      </c>
      <c r="B57" s="34" t="s">
        <v>382</v>
      </c>
      <c r="C57" s="35" t="n">
        <v>699052</v>
      </c>
      <c r="D57" s="36" t="s">
        <v>76</v>
      </c>
      <c r="E57" s="37" t="n">
        <v>12</v>
      </c>
      <c r="F57" s="38" t="n">
        <v>8.028</v>
      </c>
      <c r="G57" s="39" t="n">
        <v>8.013</v>
      </c>
      <c r="H57" s="67" t="n">
        <v>16.041</v>
      </c>
      <c r="I57" s="68"/>
    </row>
    <row r="58" customFormat="false" ht="16.05" hidden="false" customHeight="true" outlineLevel="0" collapsed="false">
      <c r="A58" s="33" t="n">
        <v>51</v>
      </c>
      <c r="B58" s="41" t="s">
        <v>383</v>
      </c>
      <c r="C58" s="35" t="n">
        <v>716008</v>
      </c>
      <c r="D58" s="36" t="s">
        <v>311</v>
      </c>
      <c r="E58" s="37" t="n">
        <v>12</v>
      </c>
      <c r="F58" s="38" t="n">
        <v>8.018</v>
      </c>
      <c r="G58" s="39" t="n">
        <v>8.015</v>
      </c>
      <c r="H58" s="67" t="n">
        <v>16.033</v>
      </c>
      <c r="I58" s="70"/>
      <c r="K58" s="62"/>
    </row>
    <row r="59" customFormat="false" ht="16.05" hidden="false" customHeight="true" outlineLevel="0" collapsed="false">
      <c r="A59" s="33" t="n">
        <v>52</v>
      </c>
      <c r="B59" s="41" t="s">
        <v>384</v>
      </c>
      <c r="C59" s="35" t="n">
        <v>708500</v>
      </c>
      <c r="D59" s="36" t="s">
        <v>385</v>
      </c>
      <c r="E59" s="37" t="n">
        <v>12</v>
      </c>
      <c r="F59" s="38" t="n">
        <v>8.023</v>
      </c>
      <c r="G59" s="39" t="n">
        <v>8.006</v>
      </c>
      <c r="H59" s="67" t="n">
        <v>16.029</v>
      </c>
    </row>
    <row r="60" customFormat="false" ht="16.05" hidden="false" customHeight="true" outlineLevel="0" collapsed="false">
      <c r="A60" s="33" t="n">
        <v>53</v>
      </c>
      <c r="B60" s="34" t="s">
        <v>386</v>
      </c>
      <c r="C60" s="35" t="n">
        <v>716461</v>
      </c>
      <c r="D60" s="36" t="s">
        <v>387</v>
      </c>
      <c r="E60" s="37" t="n">
        <v>12</v>
      </c>
      <c r="F60" s="38" t="n">
        <v>8.012</v>
      </c>
      <c r="G60" s="39" t="n">
        <v>8.01</v>
      </c>
      <c r="H60" s="67" t="n">
        <v>16.022</v>
      </c>
      <c r="I60" s="68"/>
      <c r="J60" s="68"/>
      <c r="K60" s="68"/>
    </row>
    <row r="61" customFormat="false" ht="16.05" hidden="false" customHeight="true" outlineLevel="0" collapsed="false">
      <c r="A61" s="33" t="n">
        <v>54</v>
      </c>
      <c r="B61" s="41" t="s">
        <v>388</v>
      </c>
      <c r="C61" s="35" t="n">
        <v>701768</v>
      </c>
      <c r="D61" s="36" t="s">
        <v>106</v>
      </c>
      <c r="E61" s="37" t="n">
        <v>12</v>
      </c>
      <c r="F61" s="38" t="n">
        <v>8.01</v>
      </c>
      <c r="G61" s="39" t="n">
        <v>8.004</v>
      </c>
      <c r="H61" s="67" t="n">
        <v>16.014</v>
      </c>
    </row>
    <row r="62" customFormat="false" ht="16.05" hidden="false" customHeight="true" outlineLevel="0" collapsed="false">
      <c r="A62" s="33" t="n">
        <v>55</v>
      </c>
      <c r="B62" s="34" t="s">
        <v>389</v>
      </c>
      <c r="C62" s="35" t="n">
        <v>714287</v>
      </c>
      <c r="D62" s="36" t="s">
        <v>17</v>
      </c>
      <c r="E62" s="37" t="n">
        <v>12</v>
      </c>
      <c r="F62" s="46" t="n">
        <v>0</v>
      </c>
      <c r="G62" s="39" t="n">
        <v>16.008</v>
      </c>
      <c r="H62" s="67" t="n">
        <v>16.008</v>
      </c>
      <c r="I62" s="68"/>
      <c r="J62" s="68"/>
    </row>
    <row r="63" customFormat="false" ht="16.05" hidden="false" customHeight="true" outlineLevel="0" collapsed="false">
      <c r="A63" s="33" t="n">
        <v>56</v>
      </c>
      <c r="B63" s="34" t="s">
        <v>390</v>
      </c>
      <c r="C63" s="35" t="n">
        <v>705546</v>
      </c>
      <c r="D63" s="36" t="s">
        <v>58</v>
      </c>
      <c r="E63" s="37" t="n">
        <v>12</v>
      </c>
      <c r="F63" s="38" t="n">
        <v>4.063</v>
      </c>
      <c r="G63" s="39" t="n">
        <v>8.024</v>
      </c>
      <c r="H63" s="67" t="n">
        <v>12.087</v>
      </c>
      <c r="I63" s="68"/>
      <c r="J63" s="43"/>
      <c r="N63" s="68"/>
    </row>
    <row r="64" customFormat="false" ht="16.05" hidden="false" customHeight="true" outlineLevel="0" collapsed="false">
      <c r="A64" s="33" t="n">
        <v>57</v>
      </c>
      <c r="B64" s="34" t="s">
        <v>391</v>
      </c>
      <c r="C64" s="35" t="n">
        <v>702703</v>
      </c>
      <c r="D64" s="36" t="s">
        <v>35</v>
      </c>
      <c r="E64" s="37" t="n">
        <v>12</v>
      </c>
      <c r="F64" s="38" t="n">
        <v>4.058</v>
      </c>
      <c r="G64" s="39" t="n">
        <v>8.016</v>
      </c>
      <c r="H64" s="67" t="n">
        <v>12.074</v>
      </c>
      <c r="J64" s="70"/>
    </row>
    <row r="65" s="70" customFormat="true" ht="16.05" hidden="false" customHeight="true" outlineLevel="0" collapsed="false">
      <c r="A65" s="33" t="n">
        <v>58</v>
      </c>
      <c r="B65" s="41" t="s">
        <v>392</v>
      </c>
      <c r="C65" s="35" t="n">
        <v>709613</v>
      </c>
      <c r="D65" s="36" t="s">
        <v>393</v>
      </c>
      <c r="E65" s="37" t="n">
        <v>12</v>
      </c>
      <c r="F65" s="38" t="n">
        <v>8.019</v>
      </c>
      <c r="G65" s="39" t="n">
        <v>4.052</v>
      </c>
      <c r="H65" s="67" t="n">
        <v>12.071</v>
      </c>
      <c r="I65" s="68"/>
      <c r="J65" s="62"/>
      <c r="K65" s="68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6.05" hidden="false" customHeight="true" outlineLevel="0" collapsed="false">
      <c r="A66" s="33" t="n">
        <v>59</v>
      </c>
      <c r="B66" s="34" t="s">
        <v>394</v>
      </c>
      <c r="C66" s="35" t="n">
        <v>708832</v>
      </c>
      <c r="D66" s="36" t="s">
        <v>307</v>
      </c>
      <c r="E66" s="37" t="n">
        <v>12</v>
      </c>
      <c r="F66" s="38" t="n">
        <v>4.054</v>
      </c>
      <c r="G66" s="39" t="n">
        <v>8.008</v>
      </c>
      <c r="H66" s="67" t="n">
        <v>12.062</v>
      </c>
      <c r="I66" s="68"/>
      <c r="J66" s="70"/>
    </row>
    <row r="67" customFormat="false" ht="16.05" hidden="false" customHeight="true" outlineLevel="0" collapsed="false">
      <c r="A67" s="33" t="n">
        <v>60</v>
      </c>
      <c r="B67" s="34" t="s">
        <v>395</v>
      </c>
      <c r="C67" s="35" t="n">
        <v>705482</v>
      </c>
      <c r="D67" s="36" t="s">
        <v>81</v>
      </c>
      <c r="E67" s="37" t="n">
        <v>12</v>
      </c>
      <c r="F67" s="38" t="n">
        <v>8.004</v>
      </c>
      <c r="G67" s="39" t="n">
        <v>4.055</v>
      </c>
      <c r="H67" s="67" t="n">
        <v>12.059</v>
      </c>
      <c r="I67" s="68"/>
      <c r="J67" s="68"/>
      <c r="K67" s="68"/>
    </row>
    <row r="68" customFormat="false" ht="16.05" hidden="false" customHeight="true" outlineLevel="0" collapsed="false">
      <c r="A68" s="33" t="n">
        <v>61</v>
      </c>
      <c r="B68" s="41" t="s">
        <v>396</v>
      </c>
      <c r="C68" s="35" t="n">
        <v>712974</v>
      </c>
      <c r="D68" s="36" t="s">
        <v>360</v>
      </c>
      <c r="E68" s="37" t="n">
        <v>12</v>
      </c>
      <c r="F68" s="38" t="n">
        <v>4.049</v>
      </c>
      <c r="G68" s="39" t="n">
        <v>8.009</v>
      </c>
      <c r="H68" s="67" t="n">
        <v>12.058</v>
      </c>
      <c r="K68" s="68"/>
    </row>
    <row r="69" customFormat="false" ht="16.05" hidden="false" customHeight="true" outlineLevel="0" collapsed="false">
      <c r="A69" s="33"/>
      <c r="B69" s="81" t="s">
        <v>397</v>
      </c>
      <c r="C69" s="82" t="n">
        <v>709887</v>
      </c>
      <c r="D69" s="83" t="s">
        <v>139</v>
      </c>
      <c r="E69" s="37" t="n">
        <v>12</v>
      </c>
      <c r="F69" s="38" t="n">
        <v>4.05</v>
      </c>
      <c r="G69" s="39" t="n">
        <v>8.008</v>
      </c>
      <c r="H69" s="67" t="n">
        <v>12.058</v>
      </c>
    </row>
    <row r="70" customFormat="false" ht="16.05" hidden="false" customHeight="true" outlineLevel="0" collapsed="false">
      <c r="A70" s="33"/>
      <c r="B70" s="34" t="s">
        <v>398</v>
      </c>
      <c r="C70" s="35" t="n">
        <v>716060</v>
      </c>
      <c r="D70" s="36" t="s">
        <v>95</v>
      </c>
      <c r="E70" s="37" t="n">
        <v>12</v>
      </c>
      <c r="F70" s="38" t="n">
        <v>8.011</v>
      </c>
      <c r="G70" s="39" t="n">
        <v>4.047</v>
      </c>
      <c r="H70" s="67" t="n">
        <v>12.058</v>
      </c>
    </row>
    <row r="71" customFormat="false" ht="16.05" hidden="false" customHeight="true" outlineLevel="0" collapsed="false">
      <c r="A71" s="33" t="n">
        <v>64</v>
      </c>
      <c r="B71" s="34" t="s">
        <v>399</v>
      </c>
      <c r="C71" s="35" t="n">
        <v>716825</v>
      </c>
      <c r="D71" s="36" t="s">
        <v>99</v>
      </c>
      <c r="E71" s="37" t="n">
        <v>12</v>
      </c>
      <c r="F71" s="38" t="n">
        <v>4.052</v>
      </c>
      <c r="G71" s="39" t="n">
        <v>8.001</v>
      </c>
      <c r="H71" s="67" t="n">
        <v>12.053</v>
      </c>
    </row>
    <row r="72" customFormat="false" ht="16.05" hidden="false" customHeight="true" outlineLevel="0" collapsed="false">
      <c r="A72" s="33" t="n">
        <v>65</v>
      </c>
      <c r="B72" s="34" t="s">
        <v>400</v>
      </c>
      <c r="C72" s="35" t="n">
        <v>706070</v>
      </c>
      <c r="D72" s="36" t="s">
        <v>208</v>
      </c>
      <c r="E72" s="37" t="n">
        <v>12</v>
      </c>
      <c r="F72" s="38" t="n">
        <v>8.003</v>
      </c>
      <c r="G72" s="39" t="n">
        <v>4.038</v>
      </c>
      <c r="H72" s="67" t="n">
        <v>12.041</v>
      </c>
      <c r="I72" s="68"/>
      <c r="K72" s="62"/>
    </row>
    <row r="73" customFormat="false" ht="16.05" hidden="false" customHeight="true" outlineLevel="0" collapsed="false">
      <c r="A73" s="33" t="n">
        <v>66</v>
      </c>
      <c r="B73" s="34" t="s">
        <v>401</v>
      </c>
      <c r="C73" s="35" t="n">
        <v>709946</v>
      </c>
      <c r="D73" s="36" t="s">
        <v>141</v>
      </c>
      <c r="E73" s="37" t="n">
        <v>12</v>
      </c>
      <c r="F73" s="38" t="n">
        <v>4.064</v>
      </c>
      <c r="G73" s="39" t="n">
        <v>4.057</v>
      </c>
      <c r="H73" s="67" t="n">
        <v>8.121</v>
      </c>
      <c r="I73" s="62"/>
      <c r="J73" s="14"/>
    </row>
    <row r="74" customFormat="false" ht="16.05" hidden="false" customHeight="true" outlineLevel="0" collapsed="false">
      <c r="A74" s="33" t="n">
        <v>67</v>
      </c>
      <c r="B74" s="41" t="s">
        <v>402</v>
      </c>
      <c r="C74" s="35" t="n">
        <v>695674</v>
      </c>
      <c r="D74" s="36" t="s">
        <v>102</v>
      </c>
      <c r="E74" s="37" t="n">
        <v>12</v>
      </c>
      <c r="F74" s="38" t="n">
        <v>4.059</v>
      </c>
      <c r="G74" s="39" t="n">
        <v>4.054</v>
      </c>
      <c r="H74" s="67" t="n">
        <v>8.113</v>
      </c>
    </row>
    <row r="75" customFormat="false" ht="16.05" hidden="false" customHeight="true" outlineLevel="0" collapsed="false">
      <c r="A75" s="33" t="n">
        <v>68</v>
      </c>
      <c r="B75" s="41" t="s">
        <v>403</v>
      </c>
      <c r="C75" s="35" t="n">
        <v>702889</v>
      </c>
      <c r="D75" s="36" t="s">
        <v>22</v>
      </c>
      <c r="E75" s="37" t="n">
        <v>12</v>
      </c>
      <c r="F75" s="38" t="n">
        <v>4.06</v>
      </c>
      <c r="G75" s="39" t="n">
        <v>4.051</v>
      </c>
      <c r="H75" s="67" t="n">
        <v>8.111</v>
      </c>
    </row>
    <row r="76" customFormat="false" ht="16.05" hidden="false" customHeight="true" outlineLevel="0" collapsed="false">
      <c r="A76" s="33" t="n">
        <v>69</v>
      </c>
      <c r="B76" s="34" t="s">
        <v>404</v>
      </c>
      <c r="C76" s="35" t="n">
        <v>716239</v>
      </c>
      <c r="D76" s="36" t="s">
        <v>213</v>
      </c>
      <c r="E76" s="37" t="n">
        <v>12</v>
      </c>
      <c r="F76" s="38" t="n">
        <v>4.057</v>
      </c>
      <c r="G76" s="39" t="n">
        <v>4.049</v>
      </c>
      <c r="H76" s="67" t="n">
        <v>8.106</v>
      </c>
    </row>
    <row r="77" customFormat="false" ht="16.05" hidden="false" customHeight="true" outlineLevel="0" collapsed="false">
      <c r="A77" s="33"/>
      <c r="B77" s="41" t="s">
        <v>405</v>
      </c>
      <c r="C77" s="35" t="n">
        <v>700201</v>
      </c>
      <c r="D77" s="36" t="s">
        <v>49</v>
      </c>
      <c r="E77" s="37" t="n">
        <v>12</v>
      </c>
      <c r="F77" s="38" t="n">
        <v>4.056</v>
      </c>
      <c r="G77" s="39" t="n">
        <v>4.05</v>
      </c>
      <c r="H77" s="67" t="n">
        <v>8.106</v>
      </c>
    </row>
    <row r="78" customFormat="false" ht="16.05" hidden="false" customHeight="true" outlineLevel="0" collapsed="false">
      <c r="A78" s="33" t="n">
        <v>71</v>
      </c>
      <c r="B78" s="41" t="s">
        <v>406</v>
      </c>
      <c r="C78" s="35" t="n">
        <v>718185</v>
      </c>
      <c r="D78" s="36" t="s">
        <v>139</v>
      </c>
      <c r="E78" s="37" t="n">
        <v>12</v>
      </c>
      <c r="F78" s="38" t="n">
        <v>4.053</v>
      </c>
      <c r="G78" s="39" t="n">
        <v>4.036</v>
      </c>
      <c r="H78" s="67" t="n">
        <v>8.089</v>
      </c>
      <c r="I78" s="43"/>
      <c r="J78" s="68"/>
      <c r="K78" s="68"/>
    </row>
    <row r="79" customFormat="false" ht="16.05" hidden="false" customHeight="true" outlineLevel="0" collapsed="false">
      <c r="A79" s="33" t="n">
        <v>72</v>
      </c>
      <c r="B79" s="34" t="s">
        <v>407</v>
      </c>
      <c r="C79" s="35" t="n">
        <v>715860</v>
      </c>
      <c r="D79" s="36" t="s">
        <v>35</v>
      </c>
      <c r="E79" s="37" t="n">
        <v>12</v>
      </c>
      <c r="F79" s="38" t="n">
        <v>4.051</v>
      </c>
      <c r="G79" s="39" t="n">
        <v>4.035</v>
      </c>
      <c r="H79" s="67" t="n">
        <v>8.086</v>
      </c>
    </row>
    <row r="80" customFormat="false" ht="16.05" hidden="false" customHeight="true" outlineLevel="0" collapsed="false">
      <c r="A80" s="33" t="n">
        <v>73</v>
      </c>
      <c r="B80" s="34" t="s">
        <v>408</v>
      </c>
      <c r="C80" s="35" t="n">
        <v>714311</v>
      </c>
      <c r="D80" s="36" t="s">
        <v>51</v>
      </c>
      <c r="E80" s="37" t="n">
        <v>12</v>
      </c>
      <c r="F80" s="46" t="n">
        <v>0</v>
      </c>
      <c r="G80" s="39" t="n">
        <v>8.03</v>
      </c>
      <c r="H80" s="67" t="n">
        <v>8.03</v>
      </c>
      <c r="I80" s="70"/>
      <c r="J80" s="68"/>
      <c r="K80" s="68"/>
    </row>
    <row r="81" customFormat="false" ht="16.05" hidden="false" customHeight="true" outlineLevel="0" collapsed="false">
      <c r="A81" s="33" t="n">
        <v>74</v>
      </c>
      <c r="B81" s="34" t="s">
        <v>409</v>
      </c>
      <c r="C81" s="35" t="n">
        <v>692424</v>
      </c>
      <c r="D81" s="36" t="s">
        <v>26</v>
      </c>
      <c r="E81" s="37" t="n">
        <v>12</v>
      </c>
      <c r="F81" s="38" t="n">
        <v>8.021</v>
      </c>
      <c r="G81" s="44" t="n">
        <v>0</v>
      </c>
      <c r="H81" s="67" t="n">
        <v>8.021</v>
      </c>
    </row>
    <row r="82" customFormat="false" ht="16.05" hidden="false" customHeight="true" outlineLevel="0" collapsed="false">
      <c r="A82" s="33" t="n">
        <v>75</v>
      </c>
      <c r="B82" s="34" t="s">
        <v>410</v>
      </c>
      <c r="C82" s="35" t="n">
        <v>696035</v>
      </c>
      <c r="D82" s="36" t="s">
        <v>95</v>
      </c>
      <c r="E82" s="37" t="n">
        <v>12</v>
      </c>
      <c r="F82" s="46" t="n">
        <v>0</v>
      </c>
      <c r="G82" s="39" t="n">
        <v>8.02</v>
      </c>
      <c r="H82" s="67" t="n">
        <v>8.02</v>
      </c>
      <c r="I82" s="68"/>
      <c r="J82" s="68"/>
      <c r="L82" s="71"/>
    </row>
    <row r="83" customFormat="false" ht="16.05" hidden="false" customHeight="true" outlineLevel="0" collapsed="false">
      <c r="A83" s="33" t="n">
        <v>76</v>
      </c>
      <c r="B83" s="41" t="s">
        <v>411</v>
      </c>
      <c r="C83" s="35" t="n">
        <v>708898</v>
      </c>
      <c r="D83" s="36" t="s">
        <v>276</v>
      </c>
      <c r="E83" s="37" t="n">
        <v>12</v>
      </c>
      <c r="F83" s="38" t="n">
        <v>8.017</v>
      </c>
      <c r="G83" s="44" t="n">
        <v>0</v>
      </c>
      <c r="H83" s="67" t="n">
        <v>8.017</v>
      </c>
    </row>
    <row r="84" customFormat="false" ht="16.05" hidden="false" customHeight="true" outlineLevel="0" collapsed="false">
      <c r="A84" s="33" t="n">
        <v>77</v>
      </c>
      <c r="B84" s="84" t="s">
        <v>412</v>
      </c>
      <c r="C84" s="85" t="n">
        <v>700285</v>
      </c>
      <c r="D84" s="86" t="s">
        <v>78</v>
      </c>
      <c r="E84" s="37" t="n">
        <v>12</v>
      </c>
      <c r="F84" s="38" t="n">
        <v>8.016</v>
      </c>
      <c r="G84" s="44" t="n">
        <v>0</v>
      </c>
      <c r="H84" s="67" t="n">
        <v>8.016</v>
      </c>
      <c r="J84" s="43"/>
      <c r="K84" s="68"/>
    </row>
    <row r="85" customFormat="false" ht="16.05" hidden="false" customHeight="true" outlineLevel="0" collapsed="false">
      <c r="A85" s="33" t="n">
        <v>78</v>
      </c>
      <c r="B85" s="34" t="s">
        <v>413</v>
      </c>
      <c r="C85" s="35" t="n">
        <v>706765</v>
      </c>
      <c r="D85" s="36" t="s">
        <v>88</v>
      </c>
      <c r="E85" s="37" t="n">
        <v>12</v>
      </c>
      <c r="F85" s="38" t="n">
        <v>8.015</v>
      </c>
      <c r="G85" s="44" t="n">
        <v>0</v>
      </c>
      <c r="H85" s="67" t="n">
        <v>8.015</v>
      </c>
    </row>
    <row r="86" customFormat="false" ht="16.05" hidden="false" customHeight="true" outlineLevel="0" collapsed="false">
      <c r="A86" s="33" t="n">
        <v>79</v>
      </c>
      <c r="B86" s="34" t="s">
        <v>414</v>
      </c>
      <c r="C86" s="35" t="n">
        <v>725805</v>
      </c>
      <c r="D86" s="36" t="s">
        <v>415</v>
      </c>
      <c r="E86" s="37" t="n">
        <v>12</v>
      </c>
      <c r="F86" s="46" t="n">
        <v>0</v>
      </c>
      <c r="G86" s="39" t="n">
        <v>8.012</v>
      </c>
      <c r="H86" s="67" t="n">
        <v>8.012</v>
      </c>
    </row>
    <row r="87" s="71" customFormat="true" ht="16.05" hidden="false" customHeight="true" outlineLevel="0" collapsed="false">
      <c r="A87" s="33" t="n">
        <v>80</v>
      </c>
      <c r="B87" s="34" t="s">
        <v>416</v>
      </c>
      <c r="C87" s="35" t="n">
        <v>700458</v>
      </c>
      <c r="D87" s="36" t="s">
        <v>417</v>
      </c>
      <c r="E87" s="37" t="n">
        <v>12</v>
      </c>
      <c r="F87" s="38" t="n">
        <v>8.008</v>
      </c>
      <c r="G87" s="44" t="n">
        <v>0</v>
      </c>
      <c r="H87" s="67" t="n">
        <v>8.008</v>
      </c>
      <c r="I87" s="68"/>
      <c r="J87" s="70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6.05" hidden="false" customHeight="true" outlineLevel="0" collapsed="false">
      <c r="A88" s="33" t="n">
        <v>81</v>
      </c>
      <c r="B88" s="34" t="s">
        <v>418</v>
      </c>
      <c r="C88" s="35" t="n">
        <v>710087</v>
      </c>
      <c r="D88" s="36" t="s">
        <v>419</v>
      </c>
      <c r="E88" s="37" t="n">
        <v>12</v>
      </c>
      <c r="F88" s="46" t="n">
        <v>0</v>
      </c>
      <c r="G88" s="39" t="n">
        <v>8.003</v>
      </c>
      <c r="H88" s="67" t="n">
        <v>8.003</v>
      </c>
    </row>
    <row r="89" customFormat="false" ht="16.05" hidden="false" customHeight="true" outlineLevel="0" collapsed="false">
      <c r="A89" s="33" t="n">
        <v>82</v>
      </c>
      <c r="B89" s="34" t="s">
        <v>420</v>
      </c>
      <c r="C89" s="35" t="n">
        <v>696533</v>
      </c>
      <c r="D89" s="36" t="s">
        <v>223</v>
      </c>
      <c r="E89" s="37" t="n">
        <v>12</v>
      </c>
      <c r="F89" s="46" t="n">
        <v>0</v>
      </c>
      <c r="G89" s="39" t="n">
        <v>8.002</v>
      </c>
      <c r="H89" s="67" t="n">
        <v>8.002</v>
      </c>
    </row>
    <row r="90" customFormat="false" ht="16.05" hidden="false" customHeight="true" outlineLevel="0" collapsed="false">
      <c r="A90" s="33"/>
      <c r="B90" s="34" t="s">
        <v>421</v>
      </c>
      <c r="C90" s="35" t="n">
        <v>713142</v>
      </c>
      <c r="D90" s="36" t="s">
        <v>135</v>
      </c>
      <c r="E90" s="37" t="n">
        <v>12</v>
      </c>
      <c r="F90" s="38" t="n">
        <v>8.002</v>
      </c>
      <c r="G90" s="44" t="n">
        <v>0</v>
      </c>
      <c r="H90" s="67" t="n">
        <v>8.002</v>
      </c>
    </row>
    <row r="91" customFormat="false" ht="16.05" hidden="false" customHeight="true" outlineLevel="0" collapsed="false">
      <c r="A91" s="33" t="n">
        <v>84</v>
      </c>
      <c r="B91" s="48" t="s">
        <v>422</v>
      </c>
      <c r="C91" s="35" t="n">
        <v>718825</v>
      </c>
      <c r="D91" s="36" t="s">
        <v>360</v>
      </c>
      <c r="E91" s="37" t="n">
        <v>12</v>
      </c>
      <c r="F91" s="38" t="n">
        <v>8.001</v>
      </c>
      <c r="G91" s="44" t="n">
        <v>0</v>
      </c>
      <c r="H91" s="67" t="n">
        <v>8.001</v>
      </c>
    </row>
    <row r="92" customFormat="false" ht="16.05" hidden="false" customHeight="true" outlineLevel="0" collapsed="false">
      <c r="A92" s="33" t="n">
        <v>85</v>
      </c>
      <c r="B92" s="34" t="s">
        <v>423</v>
      </c>
      <c r="C92" s="35" t="n">
        <v>721367</v>
      </c>
      <c r="D92" s="36" t="s">
        <v>78</v>
      </c>
      <c r="E92" s="37" t="n">
        <v>12</v>
      </c>
      <c r="F92" s="46" t="n">
        <v>0</v>
      </c>
      <c r="G92" s="39" t="n">
        <v>4.063</v>
      </c>
      <c r="H92" s="67" t="n">
        <v>4.063</v>
      </c>
      <c r="I92" s="68"/>
      <c r="K92" s="62"/>
      <c r="S92" s="70"/>
      <c r="T92" s="70"/>
      <c r="U92" s="70"/>
      <c r="V92" s="70"/>
    </row>
    <row r="93" customFormat="false" ht="16.05" hidden="false" customHeight="true" outlineLevel="0" collapsed="false">
      <c r="A93" s="33" t="n">
        <v>86</v>
      </c>
      <c r="B93" s="34" t="s">
        <v>424</v>
      </c>
      <c r="C93" s="35" t="n">
        <v>710703</v>
      </c>
      <c r="D93" s="36" t="s">
        <v>121</v>
      </c>
      <c r="E93" s="37" t="n">
        <v>12</v>
      </c>
      <c r="F93" s="38" t="n">
        <v>4.062</v>
      </c>
      <c r="G93" s="44" t="n">
        <v>0</v>
      </c>
      <c r="H93" s="67" t="n">
        <v>4.062</v>
      </c>
      <c r="K93" s="68"/>
    </row>
    <row r="94" customFormat="false" ht="16.05" hidden="false" customHeight="true" outlineLevel="0" collapsed="false">
      <c r="A94" s="33" t="n">
        <v>87</v>
      </c>
      <c r="B94" s="34" t="s">
        <v>425</v>
      </c>
      <c r="C94" s="35" t="n">
        <v>714751</v>
      </c>
      <c r="D94" s="36" t="s">
        <v>223</v>
      </c>
      <c r="E94" s="37" t="n">
        <v>12</v>
      </c>
      <c r="F94" s="46" t="n">
        <v>0</v>
      </c>
      <c r="G94" s="39" t="n">
        <v>4.061</v>
      </c>
      <c r="H94" s="67" t="n">
        <v>4.061</v>
      </c>
    </row>
    <row r="95" customFormat="false" ht="16.05" hidden="false" customHeight="true" outlineLevel="0" collapsed="false">
      <c r="A95" s="33"/>
      <c r="B95" s="41" t="s">
        <v>426</v>
      </c>
      <c r="C95" s="35" t="n">
        <v>719224</v>
      </c>
      <c r="D95" s="36" t="s">
        <v>63</v>
      </c>
      <c r="E95" s="37" t="n">
        <v>12</v>
      </c>
      <c r="F95" s="38" t="n">
        <v>4.061</v>
      </c>
      <c r="G95" s="44" t="n">
        <v>0</v>
      </c>
      <c r="H95" s="67" t="n">
        <v>4.061</v>
      </c>
    </row>
    <row r="96" customFormat="false" ht="16.05" hidden="false" customHeight="true" outlineLevel="0" collapsed="false">
      <c r="A96" s="33" t="n">
        <v>89</v>
      </c>
      <c r="B96" s="34" t="s">
        <v>427</v>
      </c>
      <c r="C96" s="35" t="n">
        <v>712730</v>
      </c>
      <c r="D96" s="36" t="s">
        <v>42</v>
      </c>
      <c r="E96" s="37" t="n">
        <v>12</v>
      </c>
      <c r="F96" s="46" t="n">
        <v>0</v>
      </c>
      <c r="G96" s="39" t="n">
        <v>4.06</v>
      </c>
      <c r="H96" s="67" t="n">
        <v>4.06</v>
      </c>
    </row>
    <row r="97" customFormat="false" ht="16.05" hidden="false" customHeight="true" outlineLevel="0" collapsed="false">
      <c r="A97" s="33" t="n">
        <v>90</v>
      </c>
      <c r="B97" s="34" t="s">
        <v>428</v>
      </c>
      <c r="C97" s="35" t="n">
        <v>696296</v>
      </c>
      <c r="D97" s="36" t="s">
        <v>228</v>
      </c>
      <c r="E97" s="37" t="n">
        <v>12</v>
      </c>
      <c r="F97" s="46" t="n">
        <v>0</v>
      </c>
      <c r="G97" s="39" t="n">
        <v>4.059</v>
      </c>
      <c r="H97" s="67" t="n">
        <v>4.059</v>
      </c>
    </row>
    <row r="98" customFormat="false" ht="16.05" hidden="false" customHeight="true" outlineLevel="0" collapsed="false">
      <c r="A98" s="33" t="n">
        <v>91</v>
      </c>
      <c r="B98" s="34" t="s">
        <v>429</v>
      </c>
      <c r="C98" s="35" t="n">
        <v>710586</v>
      </c>
      <c r="D98" s="36" t="s">
        <v>393</v>
      </c>
      <c r="E98" s="37" t="n">
        <v>12</v>
      </c>
      <c r="F98" s="46" t="n">
        <v>0</v>
      </c>
      <c r="G98" s="39" t="n">
        <v>4.058</v>
      </c>
      <c r="H98" s="67" t="n">
        <v>4.058</v>
      </c>
      <c r="I98" s="68"/>
    </row>
    <row r="99" customFormat="false" ht="16.05" hidden="false" customHeight="true" outlineLevel="0" collapsed="false">
      <c r="A99" s="33" t="n">
        <v>92</v>
      </c>
      <c r="B99" s="34" t="s">
        <v>430</v>
      </c>
      <c r="C99" s="35" t="n">
        <v>709612</v>
      </c>
      <c r="D99" s="36" t="s">
        <v>393</v>
      </c>
      <c r="E99" s="37" t="n">
        <v>12</v>
      </c>
      <c r="F99" s="46" t="n">
        <v>0</v>
      </c>
      <c r="G99" s="39" t="n">
        <v>4.056</v>
      </c>
      <c r="H99" s="67" t="n">
        <v>4.056</v>
      </c>
    </row>
    <row r="100" customFormat="false" ht="16.05" hidden="false" customHeight="true" outlineLevel="0" collapsed="false">
      <c r="A100" s="33" t="n">
        <v>93</v>
      </c>
      <c r="B100" s="34" t="s">
        <v>431</v>
      </c>
      <c r="C100" s="35" t="n">
        <v>699137</v>
      </c>
      <c r="D100" s="36" t="s">
        <v>166</v>
      </c>
      <c r="E100" s="37" t="n">
        <v>12</v>
      </c>
      <c r="F100" s="38" t="n">
        <v>4.055</v>
      </c>
      <c r="G100" s="44" t="n">
        <v>0</v>
      </c>
      <c r="H100" s="67" t="n">
        <v>4.055</v>
      </c>
    </row>
    <row r="101" customFormat="false" ht="16.05" hidden="false" customHeight="true" outlineLevel="0" collapsed="false">
      <c r="A101" s="33" t="n">
        <v>94</v>
      </c>
      <c r="B101" s="34" t="s">
        <v>432</v>
      </c>
      <c r="C101" s="35" t="n">
        <v>712829</v>
      </c>
      <c r="D101" s="36" t="s">
        <v>88</v>
      </c>
      <c r="E101" s="37" t="n">
        <v>12</v>
      </c>
      <c r="F101" s="46" t="n">
        <v>0</v>
      </c>
      <c r="G101" s="39" t="n">
        <v>4.053</v>
      </c>
      <c r="H101" s="67" t="n">
        <v>4.053</v>
      </c>
    </row>
    <row r="102" customFormat="false" ht="16.05" hidden="false" customHeight="true" outlineLevel="0" collapsed="false">
      <c r="A102" s="33" t="n">
        <v>95</v>
      </c>
      <c r="B102" s="34" t="s">
        <v>433</v>
      </c>
      <c r="C102" s="35" t="n">
        <v>723716</v>
      </c>
      <c r="D102" s="36" t="s">
        <v>85</v>
      </c>
      <c r="E102" s="37" t="n">
        <v>12</v>
      </c>
      <c r="F102" s="46" t="n">
        <v>0</v>
      </c>
      <c r="G102" s="39" t="n">
        <v>4.048</v>
      </c>
      <c r="H102" s="67" t="n">
        <v>4.048</v>
      </c>
    </row>
    <row r="103" customFormat="false" ht="16.05" hidden="false" customHeight="true" outlineLevel="0" collapsed="false">
      <c r="A103" s="33"/>
      <c r="B103" s="34" t="s">
        <v>434</v>
      </c>
      <c r="C103" s="35" t="n">
        <v>716134</v>
      </c>
      <c r="D103" s="36" t="s">
        <v>162</v>
      </c>
      <c r="E103" s="37" t="n">
        <v>12</v>
      </c>
      <c r="F103" s="38" t="n">
        <v>4.048</v>
      </c>
      <c r="G103" s="44" t="n">
        <v>0</v>
      </c>
      <c r="H103" s="67" t="n">
        <v>4.048</v>
      </c>
    </row>
    <row r="104" customFormat="false" ht="16.05" hidden="false" customHeight="true" outlineLevel="0" collapsed="false">
      <c r="A104" s="33"/>
      <c r="B104" s="34" t="s">
        <v>435</v>
      </c>
      <c r="C104" s="35" t="n">
        <v>701935</v>
      </c>
      <c r="D104" s="36" t="s">
        <v>126</v>
      </c>
      <c r="E104" s="37" t="n">
        <v>12</v>
      </c>
      <c r="F104" s="38" t="n">
        <v>4.048</v>
      </c>
      <c r="G104" s="44" t="n">
        <v>0</v>
      </c>
      <c r="H104" s="67" t="n">
        <v>4.048</v>
      </c>
      <c r="I104" s="68"/>
    </row>
    <row r="105" customFormat="false" ht="16.05" hidden="false" customHeight="true" outlineLevel="0" collapsed="false">
      <c r="A105" s="33" t="n">
        <v>98</v>
      </c>
      <c r="B105" s="34" t="s">
        <v>436</v>
      </c>
      <c r="C105" s="35" t="n">
        <v>709599</v>
      </c>
      <c r="D105" s="36" t="s">
        <v>141</v>
      </c>
      <c r="E105" s="37" t="n">
        <v>12</v>
      </c>
      <c r="F105" s="46" t="n">
        <v>0</v>
      </c>
      <c r="G105" s="39" t="n">
        <v>4.047</v>
      </c>
      <c r="H105" s="67" t="n">
        <v>4.047</v>
      </c>
    </row>
    <row r="106" customFormat="false" ht="16.05" hidden="false" customHeight="true" outlineLevel="0" collapsed="false">
      <c r="A106" s="33" t="n">
        <v>99</v>
      </c>
      <c r="B106" s="34" t="s">
        <v>437</v>
      </c>
      <c r="C106" s="35" t="n">
        <v>710155</v>
      </c>
      <c r="D106" s="36" t="s">
        <v>81</v>
      </c>
      <c r="E106" s="37" t="n">
        <v>12</v>
      </c>
      <c r="F106" s="38" t="n">
        <v>4.046</v>
      </c>
      <c r="G106" s="44" t="n">
        <v>0</v>
      </c>
      <c r="H106" s="67" t="n">
        <v>4.046</v>
      </c>
    </row>
    <row r="107" customFormat="false" ht="16.05" hidden="false" customHeight="true" outlineLevel="0" collapsed="false">
      <c r="A107" s="33"/>
      <c r="B107" s="34" t="s">
        <v>438</v>
      </c>
      <c r="C107" s="35" t="n">
        <v>692426</v>
      </c>
      <c r="D107" s="36" t="s">
        <v>26</v>
      </c>
      <c r="E107" s="37" t="n">
        <v>12</v>
      </c>
      <c r="F107" s="38" t="n">
        <v>4.046</v>
      </c>
      <c r="G107" s="44" t="n">
        <v>0</v>
      </c>
      <c r="H107" s="67" t="n">
        <v>4.046</v>
      </c>
    </row>
    <row r="108" customFormat="false" ht="16.05" hidden="false" customHeight="true" outlineLevel="0" collapsed="false">
      <c r="A108" s="33" t="n">
        <v>101</v>
      </c>
      <c r="B108" s="34" t="s">
        <v>439</v>
      </c>
      <c r="C108" s="35" t="n">
        <v>714762</v>
      </c>
      <c r="D108" s="36" t="s">
        <v>415</v>
      </c>
      <c r="E108" s="37" t="n">
        <v>12</v>
      </c>
      <c r="F108" s="46" t="n">
        <v>0</v>
      </c>
      <c r="G108" s="39" t="n">
        <v>4.045</v>
      </c>
      <c r="H108" s="67" t="n">
        <v>4.045</v>
      </c>
    </row>
    <row r="109" customFormat="false" ht="16.05" hidden="false" customHeight="true" outlineLevel="0" collapsed="false">
      <c r="A109" s="33" t="n">
        <v>102</v>
      </c>
      <c r="B109" s="34" t="s">
        <v>440</v>
      </c>
      <c r="C109" s="35" t="n">
        <v>722175</v>
      </c>
      <c r="D109" s="36" t="s">
        <v>51</v>
      </c>
      <c r="E109" s="37" t="n">
        <v>12</v>
      </c>
      <c r="F109" s="46" t="n">
        <v>0</v>
      </c>
      <c r="G109" s="39" t="n">
        <v>4.044</v>
      </c>
      <c r="H109" s="67" t="n">
        <v>4.044</v>
      </c>
    </row>
    <row r="110" customFormat="false" ht="16.05" hidden="false" customHeight="true" outlineLevel="0" collapsed="false">
      <c r="A110" s="33"/>
      <c r="B110" s="34" t="s">
        <v>441</v>
      </c>
      <c r="C110" s="35" t="n">
        <v>708859</v>
      </c>
      <c r="D110" s="36" t="s">
        <v>314</v>
      </c>
      <c r="E110" s="37" t="n">
        <v>12</v>
      </c>
      <c r="F110" s="38" t="n">
        <v>4.044</v>
      </c>
      <c r="G110" s="44" t="n">
        <v>0</v>
      </c>
      <c r="H110" s="67" t="n">
        <v>4.044</v>
      </c>
      <c r="I110" s="68"/>
    </row>
    <row r="111" customFormat="false" ht="16.05" hidden="false" customHeight="true" outlineLevel="0" collapsed="false">
      <c r="A111" s="33" t="n">
        <v>104</v>
      </c>
      <c r="B111" s="34" t="s">
        <v>442</v>
      </c>
      <c r="C111" s="35" t="n">
        <v>721766</v>
      </c>
      <c r="D111" s="36" t="s">
        <v>154</v>
      </c>
      <c r="E111" s="37" t="n">
        <v>12</v>
      </c>
      <c r="F111" s="46" t="n">
        <v>0</v>
      </c>
      <c r="G111" s="39" t="n">
        <v>4.043</v>
      </c>
      <c r="H111" s="67" t="n">
        <v>4.043</v>
      </c>
    </row>
    <row r="112" customFormat="false" ht="16.05" hidden="false" customHeight="true" outlineLevel="0" collapsed="false">
      <c r="A112" s="33" t="n">
        <v>105</v>
      </c>
      <c r="B112" s="34" t="s">
        <v>443</v>
      </c>
      <c r="C112" s="35" t="n">
        <v>704135</v>
      </c>
      <c r="D112" s="36" t="s">
        <v>166</v>
      </c>
      <c r="E112" s="37" t="n">
        <v>12</v>
      </c>
      <c r="F112" s="46" t="n">
        <v>0</v>
      </c>
      <c r="G112" s="39" t="n">
        <v>4.042</v>
      </c>
      <c r="H112" s="67" t="n">
        <v>4.042</v>
      </c>
    </row>
    <row r="113" customFormat="false" ht="16.05" hidden="false" customHeight="true" outlineLevel="0" collapsed="false">
      <c r="A113" s="33" t="n">
        <v>106</v>
      </c>
      <c r="B113" s="34" t="s">
        <v>444</v>
      </c>
      <c r="C113" s="35" t="n">
        <v>721729</v>
      </c>
      <c r="D113" s="36" t="s">
        <v>42</v>
      </c>
      <c r="E113" s="37" t="n">
        <v>12</v>
      </c>
      <c r="F113" s="46" t="n">
        <v>0</v>
      </c>
      <c r="G113" s="39" t="n">
        <v>4.041</v>
      </c>
      <c r="H113" s="67" t="n">
        <v>4.041</v>
      </c>
    </row>
    <row r="114" customFormat="false" ht="16.05" hidden="false" customHeight="true" outlineLevel="0" collapsed="false">
      <c r="A114" s="33" t="n">
        <v>107</v>
      </c>
      <c r="B114" s="34" t="s">
        <v>445</v>
      </c>
      <c r="C114" s="35" t="n">
        <v>718788</v>
      </c>
      <c r="D114" s="36" t="s">
        <v>15</v>
      </c>
      <c r="E114" s="37" t="n">
        <v>12</v>
      </c>
      <c r="F114" s="46" t="n">
        <v>0</v>
      </c>
      <c r="G114" s="39" t="n">
        <v>4.04</v>
      </c>
      <c r="H114" s="67" t="n">
        <v>4.04</v>
      </c>
    </row>
    <row r="115" customFormat="false" ht="16.05" hidden="false" customHeight="true" outlineLevel="0" collapsed="false">
      <c r="A115" s="33" t="n">
        <v>108</v>
      </c>
      <c r="B115" s="34" t="s">
        <v>446</v>
      </c>
      <c r="C115" s="35" t="n">
        <v>723563</v>
      </c>
      <c r="D115" s="36" t="s">
        <v>12</v>
      </c>
      <c r="E115" s="37" t="n">
        <v>12</v>
      </c>
      <c r="F115" s="46" t="n">
        <v>0</v>
      </c>
      <c r="G115" s="39" t="n">
        <v>4.039</v>
      </c>
      <c r="H115" s="67" t="n">
        <v>4.039</v>
      </c>
    </row>
    <row r="116" customFormat="false" ht="16.05" hidden="false" customHeight="true" outlineLevel="0" collapsed="false">
      <c r="A116" s="33" t="n">
        <v>109</v>
      </c>
      <c r="B116" s="34" t="s">
        <v>447</v>
      </c>
      <c r="C116" s="35" t="n">
        <v>708920</v>
      </c>
      <c r="D116" s="36" t="s">
        <v>201</v>
      </c>
      <c r="E116" s="37" t="n">
        <v>12</v>
      </c>
      <c r="F116" s="46" t="n">
        <v>0</v>
      </c>
      <c r="G116" s="39" t="n">
        <v>4.037</v>
      </c>
      <c r="H116" s="67" t="n">
        <v>4.037</v>
      </c>
      <c r="I116" s="68"/>
    </row>
    <row r="117" customFormat="false" ht="16.05" hidden="false" customHeight="true" outlineLevel="0" collapsed="false">
      <c r="A117" s="33" t="n">
        <v>110</v>
      </c>
      <c r="B117" s="34" t="s">
        <v>448</v>
      </c>
      <c r="C117" s="35" t="n">
        <v>717408</v>
      </c>
      <c r="D117" s="36" t="s">
        <v>182</v>
      </c>
      <c r="E117" s="37" t="n">
        <v>12</v>
      </c>
      <c r="F117" s="46" t="n">
        <v>0</v>
      </c>
      <c r="G117" s="39" t="n">
        <v>4.034</v>
      </c>
      <c r="H117" s="67" t="n">
        <v>4.034</v>
      </c>
    </row>
    <row r="118" customFormat="false" ht="16.05" hidden="false" customHeight="true" outlineLevel="0" collapsed="false">
      <c r="A118" s="33" t="n">
        <v>111</v>
      </c>
      <c r="B118" s="34" t="s">
        <v>449</v>
      </c>
      <c r="C118" s="35" t="n">
        <v>709282</v>
      </c>
      <c r="D118" s="36" t="s">
        <v>149</v>
      </c>
      <c r="E118" s="37" t="n">
        <v>12</v>
      </c>
      <c r="F118" s="46" t="n">
        <v>0</v>
      </c>
      <c r="G118" s="39" t="n">
        <v>4.033</v>
      </c>
      <c r="H118" s="67" t="n">
        <v>4.033</v>
      </c>
    </row>
    <row r="119" customFormat="false" ht="16.05" hidden="false" customHeight="true" outlineLevel="0" collapsed="false">
      <c r="A119" s="33"/>
      <c r="B119" s="34" t="s">
        <v>450</v>
      </c>
      <c r="C119" s="35" t="n">
        <v>714046</v>
      </c>
      <c r="D119" s="36" t="s">
        <v>131</v>
      </c>
      <c r="E119" s="37" t="n">
        <v>12</v>
      </c>
      <c r="F119" s="46" t="n">
        <v>0</v>
      </c>
      <c r="G119" s="39" t="n">
        <v>4.033</v>
      </c>
      <c r="H119" s="67" t="n">
        <v>4.033</v>
      </c>
    </row>
    <row r="120" customFormat="false" ht="16.05" hidden="false" customHeight="true" outlineLevel="0" collapsed="false">
      <c r="A120" s="33" t="n">
        <v>113</v>
      </c>
      <c r="B120" s="34" t="s">
        <v>451</v>
      </c>
      <c r="C120" s="35" t="n">
        <v>724120</v>
      </c>
      <c r="D120" s="36" t="s">
        <v>117</v>
      </c>
      <c r="E120" s="37" t="n">
        <v>12</v>
      </c>
      <c r="F120" s="46" t="n">
        <v>0</v>
      </c>
      <c r="G120" s="39" t="n">
        <v>4.031</v>
      </c>
      <c r="H120" s="67" t="n">
        <v>4.031</v>
      </c>
    </row>
    <row r="121" customFormat="false" ht="16.05" hidden="false" customHeight="true" outlineLevel="0" collapsed="false">
      <c r="A121" s="50" t="n">
        <v>114</v>
      </c>
      <c r="B121" s="51" t="s">
        <v>452</v>
      </c>
      <c r="C121" s="52" t="n">
        <v>723064</v>
      </c>
      <c r="D121" s="87" t="s">
        <v>58</v>
      </c>
      <c r="E121" s="54" t="n">
        <v>12</v>
      </c>
      <c r="F121" s="55" t="n">
        <v>0</v>
      </c>
      <c r="G121" s="56" t="n">
        <v>4.03</v>
      </c>
      <c r="H121" s="79" t="n">
        <v>4.03</v>
      </c>
      <c r="I121" s="43"/>
      <c r="J121" s="68"/>
      <c r="K121" s="68"/>
    </row>
  </sheetData>
  <mergeCells count="3">
    <mergeCell ref="A1:H1"/>
    <mergeCell ref="A3:H3"/>
    <mergeCell ref="A5:H5"/>
  </mergeCells>
  <conditionalFormatting sqref="A1:A65536">
    <cfRule type="expression" priority="2" aboveAverage="0" equalAverage="0" bottom="0" percent="0" rank="0" text="" dxfId="4">
      <formula>AND(COUNTIF($A:$A,A1)&gt;1,NOT(ISBLANK(A1)))</formula>
    </cfRule>
  </conditionalFormatting>
  <conditionalFormatting sqref="F1:G65536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6.0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6.1"/>
    <col collapsed="false" customWidth="true" hidden="false" outlineLevel="0" max="3" min="3" style="3" width="8.43"/>
    <col collapsed="false" customWidth="true" hidden="false" outlineLevel="0" max="4" min="4" style="4" width="9.99"/>
    <col collapsed="false" customWidth="true" hidden="false" outlineLevel="0" max="5" min="5" style="4" width="5.99"/>
    <col collapsed="false" customWidth="true" hidden="false" outlineLevel="0" max="7" min="6" style="5" width="14.1"/>
    <col collapsed="false" customWidth="true" hidden="false" outlineLevel="0" max="8" min="8" style="6" width="9.99"/>
    <col collapsed="false" customWidth="false" hidden="false" outlineLevel="0" max="257" min="9" style="4" width="9.1"/>
  </cols>
  <sheetData>
    <row r="1" s="8" customFormat="true" ht="16.0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8" customFormat="true" ht="16.05" hidden="false" customHeight="true" outlineLevel="0" collapsed="false">
      <c r="A2" s="9"/>
      <c r="C2" s="10"/>
      <c r="D2" s="10"/>
      <c r="E2" s="10"/>
      <c r="F2" s="10"/>
      <c r="G2" s="10"/>
      <c r="H2" s="11"/>
    </row>
    <row r="3" s="8" customFormat="true" ht="16.0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s="8" customFormat="true" ht="16.05" hidden="false" customHeight="true" outlineLevel="0" collapsed="false">
      <c r="A4" s="9"/>
      <c r="C4" s="10"/>
      <c r="D4" s="10"/>
      <c r="E4" s="10"/>
      <c r="F4" s="10"/>
      <c r="G4" s="10"/>
      <c r="H4" s="11"/>
    </row>
    <row r="5" s="8" customFormat="true" ht="16.05" hidden="false" customHeight="true" outlineLevel="0" collapsed="false">
      <c r="A5" s="12" t="s">
        <v>453</v>
      </c>
      <c r="B5" s="12"/>
      <c r="C5" s="12"/>
      <c r="D5" s="12"/>
      <c r="E5" s="12"/>
      <c r="F5" s="12"/>
      <c r="G5" s="12"/>
      <c r="H5" s="12"/>
    </row>
    <row r="6" s="18" customFormat="true" ht="16.05" hidden="false" customHeight="true" outlineLevel="0" collapsed="false">
      <c r="A6" s="13"/>
      <c r="B6" s="14"/>
      <c r="C6" s="15"/>
      <c r="D6" s="14"/>
      <c r="E6" s="14"/>
      <c r="F6" s="16"/>
      <c r="G6" s="16"/>
      <c r="H6" s="17"/>
    </row>
    <row r="7" s="18" customFormat="true" ht="48" hidden="false" customHeight="true" outlineLevel="0" collapsed="false">
      <c r="A7" s="19" t="s">
        <v>3</v>
      </c>
      <c r="B7" s="20" t="s">
        <v>4</v>
      </c>
      <c r="C7" s="21" t="s">
        <v>5</v>
      </c>
      <c r="D7" s="21" t="s">
        <v>6</v>
      </c>
      <c r="E7" s="20" t="s">
        <v>7</v>
      </c>
      <c r="F7" s="22" t="s">
        <v>8</v>
      </c>
      <c r="G7" s="23" t="s">
        <v>9</v>
      </c>
      <c r="H7" s="24" t="s">
        <v>10</v>
      </c>
    </row>
    <row r="8" s="62" customFormat="true" ht="16.05" hidden="false" customHeight="true" outlineLevel="0" collapsed="false">
      <c r="A8" s="58" t="n">
        <v>1</v>
      </c>
      <c r="B8" s="88" t="s">
        <v>454</v>
      </c>
      <c r="C8" s="89" t="n">
        <v>707868</v>
      </c>
      <c r="D8" s="90" t="s">
        <v>17</v>
      </c>
      <c r="E8" s="60" t="n">
        <v>12</v>
      </c>
      <c r="F8" s="30" t="n">
        <v>80</v>
      </c>
      <c r="G8" s="31" t="n">
        <v>100</v>
      </c>
      <c r="H8" s="61" t="n">
        <v>180</v>
      </c>
      <c r="I8" s="4"/>
    </row>
    <row r="9" customFormat="false" ht="16.05" hidden="false" customHeight="true" outlineLevel="0" collapsed="false">
      <c r="A9" s="63"/>
      <c r="B9" s="41" t="s">
        <v>455</v>
      </c>
      <c r="C9" s="35" t="n">
        <v>693296</v>
      </c>
      <c r="D9" s="36" t="s">
        <v>47</v>
      </c>
      <c r="E9" s="66" t="n">
        <v>12</v>
      </c>
      <c r="F9" s="38" t="n">
        <v>100</v>
      </c>
      <c r="G9" s="39" t="n">
        <v>80</v>
      </c>
      <c r="H9" s="67" t="n">
        <v>180</v>
      </c>
      <c r="J9" s="68"/>
      <c r="K9" s="68"/>
      <c r="L9" s="68"/>
    </row>
    <row r="10" s="68" customFormat="true" ht="16.05" hidden="false" customHeight="true" outlineLevel="0" collapsed="false">
      <c r="A10" s="63" t="n">
        <v>3</v>
      </c>
      <c r="B10" s="64" t="s">
        <v>456</v>
      </c>
      <c r="C10" s="65" t="n">
        <v>714774</v>
      </c>
      <c r="D10" s="69" t="s">
        <v>177</v>
      </c>
      <c r="E10" s="66" t="n">
        <v>12</v>
      </c>
      <c r="F10" s="38" t="n">
        <v>50.002</v>
      </c>
      <c r="G10" s="39" t="n">
        <v>65</v>
      </c>
      <c r="H10" s="67" t="n">
        <v>115.002</v>
      </c>
      <c r="I10" s="4"/>
      <c r="J10" s="4"/>
      <c r="K10" s="4"/>
      <c r="L10" s="4"/>
    </row>
    <row r="11" s="68" customFormat="true" ht="16.05" hidden="false" customHeight="true" outlineLevel="0" collapsed="false">
      <c r="A11" s="63" t="n">
        <v>4</v>
      </c>
      <c r="B11" s="64" t="s">
        <v>457</v>
      </c>
      <c r="C11" s="65" t="n">
        <v>689300</v>
      </c>
      <c r="D11" s="69" t="s">
        <v>85</v>
      </c>
      <c r="E11" s="66" t="n">
        <v>12</v>
      </c>
      <c r="F11" s="38" t="n">
        <v>65</v>
      </c>
      <c r="G11" s="39" t="n">
        <v>32.004</v>
      </c>
      <c r="H11" s="67" t="n">
        <v>97.004</v>
      </c>
      <c r="I11" s="4"/>
      <c r="J11" s="4"/>
      <c r="K11" s="4"/>
      <c r="L11" s="4"/>
    </row>
    <row r="12" s="68" customFormat="true" ht="16.05" hidden="false" customHeight="true" outlineLevel="0" collapsed="false">
      <c r="A12" s="63" t="n">
        <v>5</v>
      </c>
      <c r="B12" s="64" t="s">
        <v>458</v>
      </c>
      <c r="C12" s="65" t="n">
        <v>709194</v>
      </c>
      <c r="D12" s="73" t="s">
        <v>39</v>
      </c>
      <c r="E12" s="66" t="n">
        <v>12</v>
      </c>
      <c r="F12" s="38" t="n">
        <v>32.001</v>
      </c>
      <c r="G12" s="39" t="n">
        <v>65</v>
      </c>
      <c r="H12" s="67" t="n">
        <v>97.001</v>
      </c>
      <c r="I12" s="4"/>
    </row>
    <row r="13" customFormat="false" ht="16.05" hidden="false" customHeight="true" outlineLevel="0" collapsed="false">
      <c r="A13" s="63" t="n">
        <v>6</v>
      </c>
      <c r="B13" s="64" t="s">
        <v>459</v>
      </c>
      <c r="C13" s="65" t="n">
        <v>700190</v>
      </c>
      <c r="D13" s="69" t="s">
        <v>213</v>
      </c>
      <c r="E13" s="66" t="n">
        <v>12</v>
      </c>
      <c r="F13" s="38" t="n">
        <v>32.008</v>
      </c>
      <c r="G13" s="39" t="n">
        <v>50.004</v>
      </c>
      <c r="H13" s="67" t="n">
        <v>82.012</v>
      </c>
    </row>
    <row r="14" customFormat="false" ht="16.05" hidden="false" customHeight="true" outlineLevel="0" collapsed="false">
      <c r="A14" s="63" t="n">
        <v>7</v>
      </c>
      <c r="B14" s="64" t="s">
        <v>460</v>
      </c>
      <c r="C14" s="65" t="n">
        <v>681615</v>
      </c>
      <c r="D14" s="69" t="s">
        <v>76</v>
      </c>
      <c r="E14" s="66" t="n">
        <v>12</v>
      </c>
      <c r="F14" s="38" t="n">
        <v>50.004</v>
      </c>
      <c r="G14" s="39" t="n">
        <v>32.006</v>
      </c>
      <c r="H14" s="67" t="n">
        <v>82.01</v>
      </c>
      <c r="J14" s="68"/>
      <c r="K14" s="68"/>
      <c r="L14" s="68"/>
    </row>
    <row r="15" s="70" customFormat="true" ht="16.05" hidden="false" customHeight="true" outlineLevel="0" collapsed="false">
      <c r="A15" s="63" t="n">
        <v>8</v>
      </c>
      <c r="B15" s="72" t="s">
        <v>461</v>
      </c>
      <c r="C15" s="65" t="n">
        <v>702610</v>
      </c>
      <c r="D15" s="69" t="s">
        <v>15</v>
      </c>
      <c r="E15" s="66" t="n">
        <v>12</v>
      </c>
      <c r="F15" s="38" t="n">
        <v>32.006</v>
      </c>
      <c r="G15" s="39" t="n">
        <v>50.002</v>
      </c>
      <c r="H15" s="67" t="n">
        <v>82.008</v>
      </c>
      <c r="I15" s="4"/>
      <c r="J15" s="68"/>
      <c r="K15" s="68"/>
      <c r="L15" s="68"/>
    </row>
    <row r="16" customFormat="false" ht="16.05" hidden="false" customHeight="true" outlineLevel="0" collapsed="false">
      <c r="A16" s="63"/>
      <c r="B16" s="64" t="s">
        <v>462</v>
      </c>
      <c r="C16" s="65" t="n">
        <v>693400</v>
      </c>
      <c r="D16" s="69" t="s">
        <v>187</v>
      </c>
      <c r="E16" s="66" t="n">
        <v>12</v>
      </c>
      <c r="F16" s="38" t="n">
        <v>50.001</v>
      </c>
      <c r="G16" s="39" t="n">
        <v>32.007</v>
      </c>
      <c r="H16" s="67" t="n">
        <v>82.008</v>
      </c>
    </row>
    <row r="17" s="71" customFormat="true" ht="16.05" hidden="false" customHeight="true" outlineLevel="0" collapsed="false">
      <c r="A17" s="63" t="n">
        <v>10</v>
      </c>
      <c r="B17" s="41" t="s">
        <v>463</v>
      </c>
      <c r="C17" s="35" t="n">
        <v>700678</v>
      </c>
      <c r="D17" s="36" t="s">
        <v>15</v>
      </c>
      <c r="E17" s="66" t="n">
        <v>12</v>
      </c>
      <c r="F17" s="38" t="n">
        <v>65</v>
      </c>
      <c r="G17" s="39" t="n">
        <v>16.015</v>
      </c>
      <c r="H17" s="67" t="n">
        <v>81.015</v>
      </c>
      <c r="I17" s="4"/>
    </row>
    <row r="18" customFormat="false" ht="16.05" hidden="false" customHeight="true" outlineLevel="0" collapsed="false">
      <c r="A18" s="63" t="n">
        <v>11</v>
      </c>
      <c r="B18" s="64" t="s">
        <v>464</v>
      </c>
      <c r="C18" s="65" t="n">
        <v>690348</v>
      </c>
      <c r="D18" s="69" t="s">
        <v>99</v>
      </c>
      <c r="E18" s="66" t="n">
        <v>12</v>
      </c>
      <c r="F18" s="38" t="n">
        <v>16.016</v>
      </c>
      <c r="G18" s="39" t="n">
        <v>50.004</v>
      </c>
      <c r="H18" s="67" t="n">
        <v>66.02</v>
      </c>
    </row>
    <row r="19" customFormat="false" ht="16.05" hidden="false" customHeight="true" outlineLevel="0" collapsed="false">
      <c r="A19" s="63" t="n">
        <v>12</v>
      </c>
      <c r="B19" s="72" t="s">
        <v>465</v>
      </c>
      <c r="C19" s="65" t="n">
        <v>704317</v>
      </c>
      <c r="D19" s="69" t="s">
        <v>15</v>
      </c>
      <c r="E19" s="66" t="n">
        <v>12</v>
      </c>
      <c r="F19" s="38" t="n">
        <v>32.007</v>
      </c>
      <c r="G19" s="39" t="n">
        <v>32.005</v>
      </c>
      <c r="H19" s="67" t="n">
        <v>64.012</v>
      </c>
    </row>
    <row r="20" customFormat="false" ht="16.05" hidden="false" customHeight="true" outlineLevel="0" collapsed="false">
      <c r="A20" s="63" t="n">
        <v>13</v>
      </c>
      <c r="B20" s="64" t="s">
        <v>466</v>
      </c>
      <c r="C20" s="65" t="n">
        <v>703980</v>
      </c>
      <c r="D20" s="65" t="s">
        <v>201</v>
      </c>
      <c r="E20" s="66" t="n">
        <v>12</v>
      </c>
      <c r="F20" s="38" t="n">
        <v>32.004</v>
      </c>
      <c r="G20" s="39" t="n">
        <v>32.001</v>
      </c>
      <c r="H20" s="67" t="n">
        <v>64.005</v>
      </c>
    </row>
    <row r="21" s="68" customFormat="true" ht="16.05" hidden="false" customHeight="true" outlineLevel="0" collapsed="false">
      <c r="A21" s="63" t="n">
        <v>14</v>
      </c>
      <c r="B21" s="64" t="s">
        <v>467</v>
      </c>
      <c r="C21" s="65" t="n">
        <v>711298</v>
      </c>
      <c r="D21" s="69" t="s">
        <v>15</v>
      </c>
      <c r="E21" s="66" t="n">
        <v>12</v>
      </c>
      <c r="F21" s="38" t="n">
        <v>50.003</v>
      </c>
      <c r="G21" s="39" t="n">
        <v>8.032</v>
      </c>
      <c r="H21" s="67" t="n">
        <v>58.035</v>
      </c>
      <c r="I21" s="4"/>
      <c r="J21" s="4"/>
      <c r="K21" s="4"/>
      <c r="L21" s="4"/>
    </row>
    <row r="22" customFormat="false" ht="16.05" hidden="false" customHeight="true" outlineLevel="0" collapsed="false">
      <c r="A22" s="63" t="n">
        <v>15</v>
      </c>
      <c r="B22" s="64" t="s">
        <v>468</v>
      </c>
      <c r="C22" s="65" t="n">
        <v>708791</v>
      </c>
      <c r="D22" s="69" t="s">
        <v>187</v>
      </c>
      <c r="E22" s="66" t="n">
        <v>12</v>
      </c>
      <c r="F22" s="46" t="n">
        <v>0</v>
      </c>
      <c r="G22" s="39" t="n">
        <v>50.001</v>
      </c>
      <c r="H22" s="67" t="n">
        <v>50.001</v>
      </c>
    </row>
    <row r="23" customFormat="false" ht="16.05" hidden="false" customHeight="true" outlineLevel="0" collapsed="false">
      <c r="A23" s="63" t="n">
        <v>16</v>
      </c>
      <c r="B23" s="64" t="s">
        <v>469</v>
      </c>
      <c r="C23" s="65" t="n">
        <v>694646</v>
      </c>
      <c r="D23" s="65" t="s">
        <v>15</v>
      </c>
      <c r="E23" s="66" t="n">
        <v>12</v>
      </c>
      <c r="F23" s="38" t="n">
        <v>16.006</v>
      </c>
      <c r="G23" s="39" t="n">
        <v>32.008</v>
      </c>
      <c r="H23" s="67" t="n">
        <v>48.014</v>
      </c>
    </row>
    <row r="24" customFormat="false" ht="16.05" hidden="false" customHeight="true" outlineLevel="0" collapsed="false">
      <c r="A24" s="63"/>
      <c r="B24" s="34" t="s">
        <v>470</v>
      </c>
      <c r="C24" s="35" t="n">
        <v>703635</v>
      </c>
      <c r="D24" s="36" t="s">
        <v>187</v>
      </c>
      <c r="E24" s="66" t="n">
        <v>12</v>
      </c>
      <c r="F24" s="38" t="n">
        <v>32.003</v>
      </c>
      <c r="G24" s="39" t="n">
        <v>16.011</v>
      </c>
      <c r="H24" s="67" t="n">
        <v>48.014</v>
      </c>
    </row>
    <row r="25" s="70" customFormat="true" ht="16.05" hidden="false" customHeight="true" outlineLevel="0" collapsed="false">
      <c r="A25" s="63" t="n">
        <v>18</v>
      </c>
      <c r="B25" s="64" t="s">
        <v>471</v>
      </c>
      <c r="C25" s="65" t="n">
        <v>694484</v>
      </c>
      <c r="D25" s="69" t="s">
        <v>51</v>
      </c>
      <c r="E25" s="66" t="n">
        <v>12</v>
      </c>
      <c r="F25" s="38" t="n">
        <v>32.005</v>
      </c>
      <c r="G25" s="39" t="n">
        <v>16.003</v>
      </c>
      <c r="H25" s="67" t="n">
        <v>48.008</v>
      </c>
      <c r="I25" s="4"/>
      <c r="J25" s="4"/>
      <c r="K25" s="4"/>
      <c r="L25" s="4"/>
    </row>
    <row r="26" customFormat="false" ht="16.05" hidden="false" customHeight="true" outlineLevel="0" collapsed="false">
      <c r="A26" s="63" t="n">
        <v>19</v>
      </c>
      <c r="B26" s="64" t="s">
        <v>472</v>
      </c>
      <c r="C26" s="65" t="n">
        <v>693085</v>
      </c>
      <c r="D26" s="69" t="s">
        <v>47</v>
      </c>
      <c r="E26" s="66" t="n">
        <v>12</v>
      </c>
      <c r="F26" s="38" t="n">
        <v>32.002</v>
      </c>
      <c r="G26" s="39" t="n">
        <v>8.021</v>
      </c>
      <c r="H26" s="67" t="n">
        <v>40.023</v>
      </c>
      <c r="J26" s="70"/>
      <c r="K26" s="70"/>
      <c r="L26" s="70"/>
    </row>
    <row r="27" customFormat="false" ht="16.05" hidden="false" customHeight="true" outlineLevel="0" collapsed="false">
      <c r="A27" s="63" t="n">
        <v>20</v>
      </c>
      <c r="B27" s="64" t="s">
        <v>473</v>
      </c>
      <c r="C27" s="65" t="n">
        <v>716460</v>
      </c>
      <c r="D27" s="73" t="s">
        <v>474</v>
      </c>
      <c r="E27" s="66" t="n">
        <v>12</v>
      </c>
      <c r="F27" s="38" t="n">
        <v>8.01</v>
      </c>
      <c r="G27" s="39" t="n">
        <v>32.002</v>
      </c>
      <c r="H27" s="67" t="n">
        <v>40.012</v>
      </c>
    </row>
    <row r="28" customFormat="false" ht="16.05" hidden="false" customHeight="true" outlineLevel="0" collapsed="false">
      <c r="A28" s="63" t="n">
        <v>21</v>
      </c>
      <c r="B28" s="34" t="s">
        <v>475</v>
      </c>
      <c r="C28" s="35" t="n">
        <v>693968</v>
      </c>
      <c r="D28" s="36" t="s">
        <v>252</v>
      </c>
      <c r="E28" s="66" t="n">
        <v>12</v>
      </c>
      <c r="F28" s="38" t="n">
        <v>8.003</v>
      </c>
      <c r="G28" s="39" t="n">
        <v>32.003</v>
      </c>
      <c r="H28" s="67" t="n">
        <v>40.006</v>
      </c>
    </row>
    <row r="29" customFormat="false" ht="16.05" hidden="false" customHeight="true" outlineLevel="0" collapsed="false">
      <c r="A29" s="63" t="n">
        <v>22</v>
      </c>
      <c r="B29" s="41" t="s">
        <v>476</v>
      </c>
      <c r="C29" s="35" t="n">
        <v>701258</v>
      </c>
      <c r="D29" s="36" t="s">
        <v>15</v>
      </c>
      <c r="E29" s="66" t="n">
        <v>12</v>
      </c>
      <c r="F29" s="38" t="n">
        <v>16.013</v>
      </c>
      <c r="G29" s="39" t="n">
        <v>16.012</v>
      </c>
      <c r="H29" s="67" t="n">
        <v>32.025</v>
      </c>
    </row>
    <row r="30" customFormat="false" ht="16.05" hidden="false" customHeight="true" outlineLevel="0" collapsed="false">
      <c r="A30" s="63" t="n">
        <v>23</v>
      </c>
      <c r="B30" s="64" t="s">
        <v>477</v>
      </c>
      <c r="C30" s="65" t="n">
        <v>693171</v>
      </c>
      <c r="D30" s="69" t="s">
        <v>228</v>
      </c>
      <c r="E30" s="66" t="n">
        <v>12</v>
      </c>
      <c r="F30" s="38" t="n">
        <v>16.014</v>
      </c>
      <c r="G30" s="39" t="n">
        <v>16.01</v>
      </c>
      <c r="H30" s="67" t="n">
        <v>32.024</v>
      </c>
    </row>
    <row r="31" customFormat="false" ht="16.05" hidden="false" customHeight="true" outlineLevel="0" collapsed="false">
      <c r="A31" s="63" t="n">
        <v>24</v>
      </c>
      <c r="B31" s="64" t="s">
        <v>478</v>
      </c>
      <c r="C31" s="65" t="n">
        <v>705749</v>
      </c>
      <c r="D31" s="73" t="s">
        <v>182</v>
      </c>
      <c r="E31" s="66" t="n">
        <v>12</v>
      </c>
      <c r="F31" s="38" t="n">
        <v>16.007</v>
      </c>
      <c r="G31" s="39" t="n">
        <v>16.016</v>
      </c>
      <c r="H31" s="67" t="n">
        <v>32.023</v>
      </c>
    </row>
    <row r="32" customFormat="false" ht="16.05" hidden="false" customHeight="true" outlineLevel="0" collapsed="false">
      <c r="A32" s="63" t="n">
        <v>25</v>
      </c>
      <c r="B32" s="64" t="s">
        <v>479</v>
      </c>
      <c r="C32" s="65" t="n">
        <v>714306</v>
      </c>
      <c r="D32" s="73" t="s">
        <v>17</v>
      </c>
      <c r="E32" s="66" t="n">
        <v>12</v>
      </c>
      <c r="F32" s="38" t="n">
        <v>16.015</v>
      </c>
      <c r="G32" s="39" t="n">
        <v>16.007</v>
      </c>
      <c r="H32" s="67" t="n">
        <v>32.022</v>
      </c>
    </row>
    <row r="33" customFormat="false" ht="16.05" hidden="false" customHeight="true" outlineLevel="0" collapsed="false">
      <c r="A33" s="63" t="n">
        <v>26</v>
      </c>
      <c r="B33" s="72" t="s">
        <v>480</v>
      </c>
      <c r="C33" s="65" t="n">
        <v>685398</v>
      </c>
      <c r="D33" s="69" t="s">
        <v>51</v>
      </c>
      <c r="E33" s="66" t="n">
        <v>12</v>
      </c>
      <c r="F33" s="38" t="n">
        <v>16.01</v>
      </c>
      <c r="G33" s="39" t="n">
        <v>16.009</v>
      </c>
      <c r="H33" s="67" t="n">
        <v>32.019</v>
      </c>
    </row>
    <row r="34" customFormat="false" ht="16.05" hidden="false" customHeight="true" outlineLevel="0" collapsed="false">
      <c r="A34" s="63" t="n">
        <v>27</v>
      </c>
      <c r="B34" s="64" t="s">
        <v>481</v>
      </c>
      <c r="C34" s="65" t="n">
        <v>712729</v>
      </c>
      <c r="D34" s="69" t="s">
        <v>42</v>
      </c>
      <c r="E34" s="66" t="n">
        <v>12</v>
      </c>
      <c r="F34" s="38" t="n">
        <v>16.011</v>
      </c>
      <c r="G34" s="39" t="n">
        <v>16.005</v>
      </c>
      <c r="H34" s="67" t="n">
        <v>32.016</v>
      </c>
    </row>
    <row r="35" customFormat="false" ht="16.05" hidden="false" customHeight="true" outlineLevel="0" collapsed="false">
      <c r="A35" s="63" t="n">
        <v>28</v>
      </c>
      <c r="B35" s="64" t="s">
        <v>482</v>
      </c>
      <c r="C35" s="65" t="n">
        <v>707838</v>
      </c>
      <c r="D35" s="69" t="s">
        <v>17</v>
      </c>
      <c r="E35" s="66" t="n">
        <v>12</v>
      </c>
      <c r="F35" s="38" t="n">
        <v>8.028</v>
      </c>
      <c r="G35" s="39" t="n">
        <v>16.013</v>
      </c>
      <c r="H35" s="67" t="n">
        <v>24.041</v>
      </c>
    </row>
    <row r="36" customFormat="false" ht="16.05" hidden="false" customHeight="true" outlineLevel="0" collapsed="false">
      <c r="A36" s="63" t="n">
        <v>29</v>
      </c>
      <c r="B36" s="64" t="s">
        <v>483</v>
      </c>
      <c r="C36" s="65" t="n">
        <v>707837</v>
      </c>
      <c r="D36" s="65" t="s">
        <v>17</v>
      </c>
      <c r="E36" s="66" t="n">
        <v>12</v>
      </c>
      <c r="F36" s="38" t="n">
        <v>16.001</v>
      </c>
      <c r="G36" s="39" t="n">
        <v>8.031</v>
      </c>
      <c r="H36" s="67" t="n">
        <v>24.032</v>
      </c>
    </row>
    <row r="37" customFormat="false" ht="16.05" hidden="false" customHeight="true" outlineLevel="0" collapsed="false">
      <c r="A37" s="63"/>
      <c r="B37" s="64" t="s">
        <v>484</v>
      </c>
      <c r="C37" s="65" t="n">
        <v>697615</v>
      </c>
      <c r="D37" s="69" t="s">
        <v>78</v>
      </c>
      <c r="E37" s="66" t="n">
        <v>12</v>
      </c>
      <c r="F37" s="38" t="n">
        <v>8.018</v>
      </c>
      <c r="G37" s="39" t="n">
        <v>16.014</v>
      </c>
      <c r="H37" s="67" t="n">
        <v>24.032</v>
      </c>
      <c r="J37" s="70"/>
      <c r="K37" s="70"/>
      <c r="L37" s="70"/>
    </row>
    <row r="38" customFormat="false" ht="16.05" hidden="false" customHeight="true" outlineLevel="0" collapsed="false">
      <c r="A38" s="63" t="n">
        <v>31</v>
      </c>
      <c r="B38" s="64" t="s">
        <v>485</v>
      </c>
      <c r="C38" s="65" t="n">
        <v>718292</v>
      </c>
      <c r="D38" s="69" t="s">
        <v>85</v>
      </c>
      <c r="E38" s="66" t="n">
        <v>12</v>
      </c>
      <c r="F38" s="38" t="n">
        <v>8.03</v>
      </c>
      <c r="G38" s="39" t="n">
        <v>16.001</v>
      </c>
      <c r="H38" s="67" t="n">
        <v>24.031</v>
      </c>
    </row>
    <row r="39" customFormat="false" ht="16.05" hidden="false" customHeight="true" outlineLevel="0" collapsed="false">
      <c r="A39" s="63" t="n">
        <v>32</v>
      </c>
      <c r="B39" s="64" t="s">
        <v>486</v>
      </c>
      <c r="C39" s="65" t="n">
        <v>699858</v>
      </c>
      <c r="D39" s="69" t="s">
        <v>201</v>
      </c>
      <c r="E39" s="66" t="n">
        <v>12</v>
      </c>
      <c r="F39" s="38" t="n">
        <v>8.021</v>
      </c>
      <c r="G39" s="39" t="n">
        <v>16.008</v>
      </c>
      <c r="H39" s="67" t="n">
        <v>24.029</v>
      </c>
    </row>
    <row r="40" customFormat="false" ht="16.05" hidden="false" customHeight="true" outlineLevel="0" collapsed="false">
      <c r="A40" s="63" t="n">
        <v>33</v>
      </c>
      <c r="B40" s="64" t="s">
        <v>487</v>
      </c>
      <c r="C40" s="65" t="n">
        <v>710153</v>
      </c>
      <c r="D40" s="69" t="s">
        <v>162</v>
      </c>
      <c r="E40" s="66" t="n">
        <v>12</v>
      </c>
      <c r="F40" s="38" t="n">
        <v>16.012</v>
      </c>
      <c r="G40" s="39" t="n">
        <v>8.012</v>
      </c>
      <c r="H40" s="67" t="n">
        <v>24.024</v>
      </c>
    </row>
    <row r="41" customFormat="false" ht="16.05" hidden="false" customHeight="true" outlineLevel="0" collapsed="false">
      <c r="A41" s="63" t="n">
        <v>34</v>
      </c>
      <c r="B41" s="41" t="s">
        <v>488</v>
      </c>
      <c r="C41" s="35" t="n">
        <v>711958</v>
      </c>
      <c r="D41" s="36" t="s">
        <v>119</v>
      </c>
      <c r="E41" s="66" t="n">
        <v>12</v>
      </c>
      <c r="F41" s="38" t="n">
        <v>8.01</v>
      </c>
      <c r="G41" s="39" t="n">
        <v>16.004</v>
      </c>
      <c r="H41" s="67" t="n">
        <v>24.014</v>
      </c>
    </row>
    <row r="42" customFormat="false" ht="16.05" hidden="false" customHeight="true" outlineLevel="0" collapsed="false">
      <c r="A42" s="63" t="n">
        <v>35</v>
      </c>
      <c r="B42" s="64" t="s">
        <v>489</v>
      </c>
      <c r="C42" s="65" t="n">
        <v>709648</v>
      </c>
      <c r="D42" s="73" t="s">
        <v>12</v>
      </c>
      <c r="E42" s="66" t="n">
        <v>12</v>
      </c>
      <c r="F42" s="38" t="n">
        <v>16.004</v>
      </c>
      <c r="G42" s="39" t="n">
        <v>8.005</v>
      </c>
      <c r="H42" s="67" t="n">
        <v>24.009</v>
      </c>
    </row>
    <row r="43" customFormat="false" ht="16.05" hidden="false" customHeight="true" outlineLevel="0" collapsed="false">
      <c r="A43" s="63" t="n">
        <v>36</v>
      </c>
      <c r="B43" s="72" t="s">
        <v>490</v>
      </c>
      <c r="C43" s="65" t="n">
        <v>718828</v>
      </c>
      <c r="D43" s="69" t="s">
        <v>360</v>
      </c>
      <c r="E43" s="66" t="n">
        <v>12</v>
      </c>
      <c r="F43" s="38" t="n">
        <v>8.006</v>
      </c>
      <c r="G43" s="39" t="n">
        <v>16.002</v>
      </c>
      <c r="H43" s="67" t="n">
        <v>24.008</v>
      </c>
    </row>
    <row r="44" customFormat="false" ht="16.05" hidden="false" customHeight="true" outlineLevel="0" collapsed="false">
      <c r="A44" s="63" t="n">
        <v>37</v>
      </c>
      <c r="B44" s="64" t="s">
        <v>491</v>
      </c>
      <c r="C44" s="65" t="n">
        <v>694403</v>
      </c>
      <c r="D44" s="69" t="s">
        <v>239</v>
      </c>
      <c r="E44" s="66" t="n">
        <v>12</v>
      </c>
      <c r="F44" s="38" t="n">
        <v>16.003</v>
      </c>
      <c r="G44" s="39" t="n">
        <v>4.064</v>
      </c>
      <c r="H44" s="67" t="n">
        <v>20.067</v>
      </c>
    </row>
    <row r="45" customFormat="false" ht="16.05" hidden="false" customHeight="true" outlineLevel="0" collapsed="false">
      <c r="A45" s="63"/>
      <c r="B45" s="34" t="s">
        <v>492</v>
      </c>
      <c r="C45" s="35" t="n">
        <v>714305</v>
      </c>
      <c r="D45" s="36" t="s">
        <v>17</v>
      </c>
      <c r="E45" s="66" t="n">
        <v>12</v>
      </c>
      <c r="F45" s="38" t="n">
        <v>16.008</v>
      </c>
      <c r="G45" s="39" t="n">
        <v>4.059</v>
      </c>
      <c r="H45" s="67" t="n">
        <v>20.067</v>
      </c>
    </row>
    <row r="46" customFormat="false" ht="16.05" hidden="false" customHeight="true" outlineLevel="0" collapsed="false">
      <c r="A46" s="63" t="n">
        <v>39</v>
      </c>
      <c r="B46" s="41" t="s">
        <v>493</v>
      </c>
      <c r="C46" s="35" t="n">
        <v>687370</v>
      </c>
      <c r="D46" s="35" t="s">
        <v>311</v>
      </c>
      <c r="E46" s="66" t="n">
        <v>12</v>
      </c>
      <c r="F46" s="38" t="n">
        <v>16.003</v>
      </c>
      <c r="G46" s="39" t="n">
        <v>4.014</v>
      </c>
      <c r="H46" s="67" t="n">
        <v>20.017</v>
      </c>
    </row>
    <row r="47" customFormat="false" ht="16.05" hidden="false" customHeight="true" outlineLevel="0" collapsed="false">
      <c r="A47" s="63" t="n">
        <v>40</v>
      </c>
      <c r="B47" s="64" t="s">
        <v>494</v>
      </c>
      <c r="C47" s="65" t="n">
        <v>705524</v>
      </c>
      <c r="D47" s="69" t="s">
        <v>119</v>
      </c>
      <c r="E47" s="66" t="n">
        <v>12</v>
      </c>
      <c r="F47" s="38" t="n">
        <v>8.029</v>
      </c>
      <c r="G47" s="39" t="n">
        <v>8.024</v>
      </c>
      <c r="H47" s="67" t="n">
        <v>16.053</v>
      </c>
    </row>
    <row r="48" customFormat="false" ht="16.05" hidden="false" customHeight="true" outlineLevel="0" collapsed="false">
      <c r="A48" s="63" t="n">
        <v>41</v>
      </c>
      <c r="B48" s="64" t="s">
        <v>495</v>
      </c>
      <c r="C48" s="65" t="n">
        <v>709534</v>
      </c>
      <c r="D48" s="73" t="s">
        <v>37</v>
      </c>
      <c r="E48" s="66" t="n">
        <v>12</v>
      </c>
      <c r="F48" s="38" t="n">
        <v>8.023</v>
      </c>
      <c r="G48" s="39" t="n">
        <v>8.029</v>
      </c>
      <c r="H48" s="67" t="n">
        <v>16.052</v>
      </c>
    </row>
    <row r="49" customFormat="false" ht="16.05" hidden="false" customHeight="true" outlineLevel="0" collapsed="false">
      <c r="A49" s="63"/>
      <c r="B49" s="72" t="s">
        <v>496</v>
      </c>
      <c r="C49" s="65" t="n">
        <v>718557</v>
      </c>
      <c r="D49" s="69" t="s">
        <v>19</v>
      </c>
      <c r="E49" s="66" t="n">
        <v>12</v>
      </c>
      <c r="F49" s="38" t="n">
        <v>8.027</v>
      </c>
      <c r="G49" s="39" t="n">
        <v>8.025</v>
      </c>
      <c r="H49" s="67" t="n">
        <v>16.052</v>
      </c>
      <c r="I49" s="70"/>
    </row>
    <row r="50" customFormat="false" ht="16.05" hidden="false" customHeight="true" outlineLevel="0" collapsed="false">
      <c r="A50" s="63" t="n">
        <v>43</v>
      </c>
      <c r="B50" s="34" t="s">
        <v>497</v>
      </c>
      <c r="C50" s="35" t="n">
        <v>708058</v>
      </c>
      <c r="D50" s="36" t="s">
        <v>474</v>
      </c>
      <c r="E50" s="66" t="n">
        <v>12</v>
      </c>
      <c r="F50" s="38" t="n">
        <v>8.025</v>
      </c>
      <c r="G50" s="39" t="n">
        <v>8.022</v>
      </c>
      <c r="H50" s="67" t="n">
        <v>16.047</v>
      </c>
    </row>
    <row r="51" customFormat="false" ht="16.05" hidden="false" customHeight="true" outlineLevel="0" collapsed="false">
      <c r="A51" s="63" t="n">
        <v>44</v>
      </c>
      <c r="B51" s="41" t="s">
        <v>498</v>
      </c>
      <c r="C51" s="35" t="n">
        <v>689499</v>
      </c>
      <c r="D51" s="36" t="s">
        <v>307</v>
      </c>
      <c r="E51" s="66" t="n">
        <v>12</v>
      </c>
      <c r="F51" s="38" t="n">
        <v>8.015</v>
      </c>
      <c r="G51" s="39" t="n">
        <v>8.028</v>
      </c>
      <c r="H51" s="67" t="n">
        <v>16.043</v>
      </c>
    </row>
    <row r="52" customFormat="false" ht="16.05" hidden="false" customHeight="true" outlineLevel="0" collapsed="false">
      <c r="A52" s="63" t="n">
        <v>45</v>
      </c>
      <c r="B52" s="64" t="s">
        <v>499</v>
      </c>
      <c r="C52" s="65" t="n">
        <v>702289</v>
      </c>
      <c r="D52" s="69" t="s">
        <v>500</v>
      </c>
      <c r="E52" s="66" t="n">
        <v>12</v>
      </c>
      <c r="F52" s="38" t="n">
        <v>8.024</v>
      </c>
      <c r="G52" s="39" t="n">
        <v>8.017</v>
      </c>
      <c r="H52" s="67" t="n">
        <v>16.041</v>
      </c>
    </row>
    <row r="53" customFormat="false" ht="16.05" hidden="false" customHeight="true" outlineLevel="0" collapsed="false">
      <c r="A53" s="63" t="n">
        <v>46</v>
      </c>
      <c r="B53" s="64" t="s">
        <v>501</v>
      </c>
      <c r="C53" s="65" t="n">
        <v>699740</v>
      </c>
      <c r="D53" s="69" t="s">
        <v>106</v>
      </c>
      <c r="E53" s="66" t="n">
        <v>12</v>
      </c>
      <c r="F53" s="38" t="n">
        <v>8.014</v>
      </c>
      <c r="G53" s="39" t="n">
        <v>8.019</v>
      </c>
      <c r="H53" s="67" t="n">
        <v>16.033</v>
      </c>
    </row>
    <row r="54" customFormat="false" ht="16.05" hidden="false" customHeight="true" outlineLevel="0" collapsed="false">
      <c r="A54" s="63" t="n">
        <v>47</v>
      </c>
      <c r="B54" s="41" t="s">
        <v>502</v>
      </c>
      <c r="C54" s="35" t="n">
        <v>704297</v>
      </c>
      <c r="D54" s="35" t="s">
        <v>39</v>
      </c>
      <c r="E54" s="66" t="n">
        <v>12</v>
      </c>
      <c r="F54" s="38" t="n">
        <v>8.002</v>
      </c>
      <c r="G54" s="39" t="n">
        <v>8.023</v>
      </c>
      <c r="H54" s="67" t="n">
        <v>16.025</v>
      </c>
      <c r="J54" s="70"/>
      <c r="K54" s="70"/>
      <c r="L54" s="70"/>
    </row>
    <row r="55" customFormat="false" ht="16.05" hidden="false" customHeight="true" outlineLevel="0" collapsed="false">
      <c r="A55" s="63" t="n">
        <v>48</v>
      </c>
      <c r="B55" s="72" t="s">
        <v>503</v>
      </c>
      <c r="C55" s="65" t="n">
        <v>714524</v>
      </c>
      <c r="D55" s="69" t="s">
        <v>83</v>
      </c>
      <c r="E55" s="66" t="n">
        <v>12</v>
      </c>
      <c r="F55" s="38" t="n">
        <v>8.016</v>
      </c>
      <c r="G55" s="39" t="n">
        <v>8.007</v>
      </c>
      <c r="H55" s="67" t="n">
        <v>16.023</v>
      </c>
    </row>
    <row r="56" customFormat="false" ht="16.05" hidden="false" customHeight="true" outlineLevel="0" collapsed="false">
      <c r="A56" s="63" t="n">
        <v>49</v>
      </c>
      <c r="B56" s="64" t="s">
        <v>504</v>
      </c>
      <c r="C56" s="65" t="n">
        <v>717789</v>
      </c>
      <c r="D56" s="69" t="s">
        <v>108</v>
      </c>
      <c r="E56" s="66" t="n">
        <v>12</v>
      </c>
      <c r="F56" s="38" t="n">
        <v>8.007</v>
      </c>
      <c r="G56" s="39" t="n">
        <v>8.015</v>
      </c>
      <c r="H56" s="67" t="n">
        <v>16.022</v>
      </c>
    </row>
    <row r="57" customFormat="false" ht="16.05" hidden="false" customHeight="true" outlineLevel="0" collapsed="false">
      <c r="A57" s="63" t="n">
        <v>50</v>
      </c>
      <c r="B57" s="64" t="s">
        <v>505</v>
      </c>
      <c r="C57" s="65" t="n">
        <v>693046</v>
      </c>
      <c r="D57" s="69" t="s">
        <v>15</v>
      </c>
      <c r="E57" s="66" t="n">
        <v>12</v>
      </c>
      <c r="F57" s="38" t="n">
        <v>8.005</v>
      </c>
      <c r="G57" s="39" t="n">
        <v>8.006</v>
      </c>
      <c r="H57" s="67" t="n">
        <v>16.011</v>
      </c>
    </row>
    <row r="58" customFormat="false" ht="16.05" hidden="false" customHeight="true" outlineLevel="0" collapsed="false">
      <c r="A58" s="63" t="n">
        <v>51</v>
      </c>
      <c r="B58" s="64" t="s">
        <v>506</v>
      </c>
      <c r="C58" s="65" t="n">
        <v>701013</v>
      </c>
      <c r="D58" s="65" t="s">
        <v>507</v>
      </c>
      <c r="E58" s="66" t="n">
        <v>12</v>
      </c>
      <c r="F58" s="38" t="n">
        <v>16.01</v>
      </c>
      <c r="G58" s="44" t="n">
        <v>0</v>
      </c>
      <c r="H58" s="67" t="n">
        <v>16.01</v>
      </c>
    </row>
    <row r="59" customFormat="false" ht="16.05" hidden="false" customHeight="true" outlineLevel="0" collapsed="false">
      <c r="A59" s="63" t="n">
        <v>52</v>
      </c>
      <c r="B59" s="41" t="s">
        <v>508</v>
      </c>
      <c r="C59" s="35" t="n">
        <v>701982</v>
      </c>
      <c r="D59" s="36" t="s">
        <v>144</v>
      </c>
      <c r="E59" s="66" t="n">
        <v>12</v>
      </c>
      <c r="F59" s="46" t="n">
        <v>0</v>
      </c>
      <c r="G59" s="39" t="n">
        <v>16.006</v>
      </c>
      <c r="H59" s="67" t="n">
        <v>16.006</v>
      </c>
    </row>
    <row r="60" customFormat="false" ht="16.05" hidden="false" customHeight="true" outlineLevel="0" collapsed="false">
      <c r="A60" s="63" t="n">
        <v>53</v>
      </c>
      <c r="B60" s="72" t="s">
        <v>509</v>
      </c>
      <c r="C60" s="65" t="n">
        <v>710523</v>
      </c>
      <c r="D60" s="69" t="s">
        <v>126</v>
      </c>
      <c r="E60" s="66" t="n">
        <v>12</v>
      </c>
      <c r="F60" s="38" t="n">
        <v>16.005</v>
      </c>
      <c r="G60" s="44" t="n">
        <v>0</v>
      </c>
      <c r="H60" s="67" t="n">
        <v>16.005</v>
      </c>
    </row>
    <row r="61" customFormat="false" ht="16.05" hidden="false" customHeight="true" outlineLevel="0" collapsed="false">
      <c r="A61" s="63" t="n">
        <v>54</v>
      </c>
      <c r="B61" s="64" t="s">
        <v>510</v>
      </c>
      <c r="C61" s="65" t="n">
        <v>699656</v>
      </c>
      <c r="D61" s="69" t="s">
        <v>157</v>
      </c>
      <c r="E61" s="66" t="n">
        <v>12</v>
      </c>
      <c r="F61" s="38" t="n">
        <v>8.001</v>
      </c>
      <c r="G61" s="39" t="n">
        <v>8.003</v>
      </c>
      <c r="H61" s="67" t="n">
        <v>16.004</v>
      </c>
    </row>
    <row r="62" customFormat="false" ht="16.05" hidden="false" customHeight="true" outlineLevel="0" collapsed="false">
      <c r="A62" s="63" t="n">
        <v>55</v>
      </c>
      <c r="B62" s="72" t="s">
        <v>511</v>
      </c>
      <c r="C62" s="65" t="n">
        <v>710702</v>
      </c>
      <c r="D62" s="69" t="s">
        <v>51</v>
      </c>
      <c r="E62" s="66" t="n">
        <v>12</v>
      </c>
      <c r="F62" s="38" t="n">
        <v>8.02</v>
      </c>
      <c r="G62" s="39" t="n">
        <v>4.062</v>
      </c>
      <c r="H62" s="67" t="n">
        <v>12.082</v>
      </c>
    </row>
    <row r="63" customFormat="false" ht="16.05" hidden="false" customHeight="true" outlineLevel="0" collapsed="false">
      <c r="A63" s="63"/>
      <c r="B63" s="64" t="s">
        <v>512</v>
      </c>
      <c r="C63" s="65" t="n">
        <v>712447</v>
      </c>
      <c r="D63" s="69" t="s">
        <v>162</v>
      </c>
      <c r="E63" s="66" t="n">
        <v>12</v>
      </c>
      <c r="F63" s="38" t="n">
        <v>8.022</v>
      </c>
      <c r="G63" s="39" t="n">
        <v>4.06</v>
      </c>
      <c r="H63" s="67" t="n">
        <v>12.082</v>
      </c>
    </row>
    <row r="64" customFormat="false" ht="16.05" hidden="false" customHeight="true" outlineLevel="0" collapsed="false">
      <c r="A64" s="63" t="n">
        <v>57</v>
      </c>
      <c r="B64" s="64" t="s">
        <v>513</v>
      </c>
      <c r="C64" s="65" t="n">
        <v>718898</v>
      </c>
      <c r="D64" s="69" t="s">
        <v>19</v>
      </c>
      <c r="E64" s="66" t="n">
        <v>12</v>
      </c>
      <c r="F64" s="38" t="n">
        <v>4.059</v>
      </c>
      <c r="G64" s="39" t="n">
        <v>8.02</v>
      </c>
      <c r="H64" s="67" t="n">
        <v>12.079</v>
      </c>
    </row>
    <row r="65" customFormat="false" ht="16.05" hidden="false" customHeight="true" outlineLevel="0" collapsed="false">
      <c r="A65" s="63" t="n">
        <v>58</v>
      </c>
      <c r="B65" s="64" t="s">
        <v>514</v>
      </c>
      <c r="C65" s="65" t="n">
        <v>693262</v>
      </c>
      <c r="D65" s="73" t="s">
        <v>45</v>
      </c>
      <c r="E65" s="66" t="n">
        <v>12</v>
      </c>
      <c r="F65" s="38" t="n">
        <v>8.032</v>
      </c>
      <c r="G65" s="39" t="n">
        <v>4.046</v>
      </c>
      <c r="H65" s="67" t="n">
        <v>12.078</v>
      </c>
    </row>
    <row r="66" customFormat="false" ht="16.05" hidden="false" customHeight="true" outlineLevel="0" collapsed="false">
      <c r="A66" s="63" t="n">
        <v>59</v>
      </c>
      <c r="B66" s="41" t="s">
        <v>515</v>
      </c>
      <c r="C66" s="35" t="n">
        <v>708113</v>
      </c>
      <c r="D66" s="49" t="s">
        <v>37</v>
      </c>
      <c r="E66" s="66" t="n">
        <v>12</v>
      </c>
      <c r="F66" s="38" t="n">
        <v>4.05</v>
      </c>
      <c r="G66" s="39" t="n">
        <v>8.026</v>
      </c>
      <c r="H66" s="67" t="n">
        <v>12.076</v>
      </c>
    </row>
    <row r="67" customFormat="false" ht="16.05" hidden="false" customHeight="true" outlineLevel="0" collapsed="false">
      <c r="A67" s="63"/>
      <c r="B67" s="64" t="s">
        <v>516</v>
      </c>
      <c r="C67" s="65" t="n">
        <v>704766</v>
      </c>
      <c r="D67" s="69" t="s">
        <v>166</v>
      </c>
      <c r="E67" s="66" t="n">
        <v>12</v>
      </c>
      <c r="F67" s="38" t="n">
        <v>8.013</v>
      </c>
      <c r="G67" s="39" t="n">
        <v>4.063</v>
      </c>
      <c r="H67" s="67" t="n">
        <v>12.076</v>
      </c>
    </row>
    <row r="68" customFormat="false" ht="16.05" hidden="false" customHeight="true" outlineLevel="0" collapsed="false">
      <c r="A68" s="63" t="n">
        <v>61</v>
      </c>
      <c r="B68" s="64" t="s">
        <v>517</v>
      </c>
      <c r="C68" s="65" t="n">
        <v>708185</v>
      </c>
      <c r="D68" s="73" t="s">
        <v>314</v>
      </c>
      <c r="E68" s="66" t="n">
        <v>12</v>
      </c>
      <c r="F68" s="38" t="n">
        <v>4.044</v>
      </c>
      <c r="G68" s="39" t="n">
        <v>8.03</v>
      </c>
      <c r="H68" s="67" t="n">
        <v>12.074</v>
      </c>
    </row>
    <row r="69" customFormat="false" ht="16.05" hidden="false" customHeight="true" outlineLevel="0" collapsed="false">
      <c r="A69" s="63" t="n">
        <v>62</v>
      </c>
      <c r="B69" s="64" t="s">
        <v>518</v>
      </c>
      <c r="C69" s="65" t="n">
        <v>717838</v>
      </c>
      <c r="D69" s="69" t="s">
        <v>519</v>
      </c>
      <c r="E69" s="66" t="n">
        <v>12</v>
      </c>
      <c r="F69" s="38" t="n">
        <v>8.012</v>
      </c>
      <c r="G69" s="39" t="n">
        <v>4.057</v>
      </c>
      <c r="H69" s="67" t="n">
        <v>12.069</v>
      </c>
    </row>
    <row r="70" customFormat="false" ht="16.05" hidden="false" customHeight="true" outlineLevel="0" collapsed="false">
      <c r="A70" s="63" t="n">
        <v>63</v>
      </c>
      <c r="B70" s="64" t="s">
        <v>520</v>
      </c>
      <c r="C70" s="65" t="n">
        <v>689049</v>
      </c>
      <c r="D70" s="69" t="s">
        <v>66</v>
      </c>
      <c r="E70" s="66" t="n">
        <v>12</v>
      </c>
      <c r="F70" s="38" t="n">
        <v>8.026</v>
      </c>
      <c r="G70" s="39" t="n">
        <v>4.042</v>
      </c>
      <c r="H70" s="67" t="n">
        <v>12.068</v>
      </c>
    </row>
    <row r="71" customFormat="false" ht="16.05" hidden="false" customHeight="true" outlineLevel="0" collapsed="false">
      <c r="A71" s="63" t="n">
        <v>64</v>
      </c>
      <c r="B71" s="64" t="s">
        <v>521</v>
      </c>
      <c r="C71" s="65" t="n">
        <v>717226</v>
      </c>
      <c r="D71" s="69" t="s">
        <v>95</v>
      </c>
      <c r="E71" s="66" t="n">
        <v>12</v>
      </c>
      <c r="F71" s="38" t="n">
        <v>4.053</v>
      </c>
      <c r="G71" s="39" t="n">
        <v>8.014</v>
      </c>
      <c r="H71" s="67" t="n">
        <v>12.067</v>
      </c>
    </row>
    <row r="72" customFormat="false" ht="16.05" hidden="false" customHeight="true" outlineLevel="0" collapsed="false">
      <c r="A72" s="63" t="n">
        <v>65</v>
      </c>
      <c r="B72" s="64" t="s">
        <v>522</v>
      </c>
      <c r="C72" s="65" t="n">
        <v>710466</v>
      </c>
      <c r="D72" s="69" t="s">
        <v>99</v>
      </c>
      <c r="E72" s="66" t="n">
        <v>12</v>
      </c>
      <c r="F72" s="38" t="n">
        <v>4.036</v>
      </c>
      <c r="G72" s="39" t="n">
        <v>8.028</v>
      </c>
      <c r="H72" s="67" t="n">
        <v>12.064</v>
      </c>
    </row>
    <row r="73" customFormat="false" ht="16.05" hidden="false" customHeight="true" outlineLevel="0" collapsed="false">
      <c r="A73" s="63"/>
      <c r="B73" s="64" t="s">
        <v>523</v>
      </c>
      <c r="C73" s="65" t="n">
        <v>693601</v>
      </c>
      <c r="D73" s="69" t="s">
        <v>35</v>
      </c>
      <c r="E73" s="66" t="n">
        <v>12</v>
      </c>
      <c r="F73" s="38" t="n">
        <v>8.008</v>
      </c>
      <c r="G73" s="39" t="n">
        <v>4.056</v>
      </c>
      <c r="H73" s="67" t="n">
        <v>12.064</v>
      </c>
    </row>
    <row r="74" customFormat="false" ht="16.05" hidden="false" customHeight="true" outlineLevel="0" collapsed="false">
      <c r="A74" s="63" t="n">
        <v>67</v>
      </c>
      <c r="B74" s="64" t="s">
        <v>524</v>
      </c>
      <c r="C74" s="65" t="n">
        <v>720304</v>
      </c>
      <c r="D74" s="69" t="s">
        <v>162</v>
      </c>
      <c r="E74" s="66" t="n">
        <v>12</v>
      </c>
      <c r="F74" s="38" t="n">
        <v>4.051</v>
      </c>
      <c r="G74" s="39" t="n">
        <v>8.008</v>
      </c>
      <c r="H74" s="67" t="n">
        <v>12.059</v>
      </c>
    </row>
    <row r="75" customFormat="false" ht="16.05" hidden="false" customHeight="true" outlineLevel="0" collapsed="false">
      <c r="A75" s="63" t="n">
        <v>68</v>
      </c>
      <c r="B75" s="64" t="s">
        <v>525</v>
      </c>
      <c r="C75" s="65" t="n">
        <v>704867</v>
      </c>
      <c r="D75" s="69" t="s">
        <v>333</v>
      </c>
      <c r="E75" s="66" t="n">
        <v>12</v>
      </c>
      <c r="F75" s="38" t="n">
        <v>4.054</v>
      </c>
      <c r="G75" s="39" t="n">
        <v>8.004</v>
      </c>
      <c r="H75" s="67" t="n">
        <v>12.058</v>
      </c>
    </row>
    <row r="76" customFormat="false" ht="16.05" hidden="false" customHeight="true" outlineLevel="0" collapsed="false">
      <c r="A76" s="63" t="n">
        <v>69</v>
      </c>
      <c r="B76" s="64" t="s">
        <v>526</v>
      </c>
      <c r="C76" s="65" t="n">
        <v>698414</v>
      </c>
      <c r="D76" s="69" t="s">
        <v>129</v>
      </c>
      <c r="E76" s="66" t="n">
        <v>12</v>
      </c>
      <c r="F76" s="38" t="n">
        <v>4.047</v>
      </c>
      <c r="G76" s="39" t="n">
        <v>8.01</v>
      </c>
      <c r="H76" s="67" t="n">
        <v>12.057</v>
      </c>
    </row>
    <row r="77" customFormat="false" ht="16.05" hidden="false" customHeight="true" outlineLevel="0" collapsed="false">
      <c r="A77" s="63" t="n">
        <v>70</v>
      </c>
      <c r="B77" s="72" t="s">
        <v>527</v>
      </c>
      <c r="C77" s="65" t="n">
        <v>687837</v>
      </c>
      <c r="D77" s="69" t="s">
        <v>228</v>
      </c>
      <c r="E77" s="66" t="n">
        <v>12</v>
      </c>
      <c r="F77" s="38" t="n">
        <v>4.043</v>
      </c>
      <c r="G77" s="39" t="n">
        <v>8.009</v>
      </c>
      <c r="H77" s="67" t="n">
        <v>12.052</v>
      </c>
      <c r="I77" s="68"/>
    </row>
    <row r="78" customFormat="false" ht="16.05" hidden="false" customHeight="true" outlineLevel="0" collapsed="false">
      <c r="A78" s="63" t="n">
        <v>71</v>
      </c>
      <c r="B78" s="64" t="s">
        <v>528</v>
      </c>
      <c r="C78" s="65" t="n">
        <v>705251</v>
      </c>
      <c r="D78" s="69" t="s">
        <v>15</v>
      </c>
      <c r="E78" s="66" t="n">
        <v>12</v>
      </c>
      <c r="F78" s="38" t="n">
        <v>4.028</v>
      </c>
      <c r="G78" s="39" t="n">
        <v>8.016</v>
      </c>
      <c r="H78" s="67" t="n">
        <v>12.044</v>
      </c>
    </row>
    <row r="79" customFormat="false" ht="16.05" hidden="false" customHeight="true" outlineLevel="0" collapsed="false">
      <c r="A79" s="63" t="n">
        <v>72</v>
      </c>
      <c r="B79" s="64" t="s">
        <v>529</v>
      </c>
      <c r="C79" s="65" t="n">
        <v>712474</v>
      </c>
      <c r="D79" s="73" t="s">
        <v>137</v>
      </c>
      <c r="E79" s="66" t="n">
        <v>12</v>
      </c>
      <c r="F79" s="38" t="n">
        <v>4.04</v>
      </c>
      <c r="G79" s="39" t="n">
        <v>8.002</v>
      </c>
      <c r="H79" s="67" t="n">
        <v>12.042</v>
      </c>
    </row>
    <row r="80" customFormat="false" ht="16.05" hidden="false" customHeight="true" outlineLevel="0" collapsed="false">
      <c r="A80" s="63" t="n">
        <v>73</v>
      </c>
      <c r="B80" s="34" t="s">
        <v>530</v>
      </c>
      <c r="C80" s="35" t="n">
        <v>717795</v>
      </c>
      <c r="D80" s="36" t="s">
        <v>108</v>
      </c>
      <c r="E80" s="66" t="n">
        <v>12</v>
      </c>
      <c r="F80" s="38" t="n">
        <v>8.019</v>
      </c>
      <c r="G80" s="39" t="n">
        <v>4.014</v>
      </c>
      <c r="H80" s="67" t="n">
        <v>12.033</v>
      </c>
    </row>
    <row r="81" customFormat="false" ht="16.05" hidden="false" customHeight="true" outlineLevel="0" collapsed="false">
      <c r="A81" s="63" t="n">
        <v>74</v>
      </c>
      <c r="B81" s="64" t="s">
        <v>531</v>
      </c>
      <c r="C81" s="65" t="n">
        <v>711709</v>
      </c>
      <c r="D81" s="69" t="s">
        <v>72</v>
      </c>
      <c r="E81" s="66" t="n">
        <v>12</v>
      </c>
      <c r="F81" s="38" t="n">
        <v>4.064</v>
      </c>
      <c r="G81" s="39" t="n">
        <v>4.052</v>
      </c>
      <c r="H81" s="67" t="n">
        <v>8.116</v>
      </c>
    </row>
    <row r="82" customFormat="false" ht="16.05" hidden="false" customHeight="true" outlineLevel="0" collapsed="false">
      <c r="A82" s="63" t="n">
        <v>75</v>
      </c>
      <c r="B82" s="64" t="s">
        <v>532</v>
      </c>
      <c r="C82" s="65" t="n">
        <v>704702</v>
      </c>
      <c r="D82" s="73" t="s">
        <v>385</v>
      </c>
      <c r="E82" s="66" t="n">
        <v>12</v>
      </c>
      <c r="F82" s="38" t="n">
        <v>4.048</v>
      </c>
      <c r="G82" s="39" t="n">
        <v>4.061</v>
      </c>
      <c r="H82" s="67" t="n">
        <v>8.109</v>
      </c>
    </row>
    <row r="83" customFormat="false" ht="16.05" hidden="false" customHeight="true" outlineLevel="0" collapsed="false">
      <c r="A83" s="63"/>
      <c r="B83" s="64" t="s">
        <v>533</v>
      </c>
      <c r="C83" s="65" t="n">
        <v>710210</v>
      </c>
      <c r="D83" s="69" t="s">
        <v>182</v>
      </c>
      <c r="E83" s="66" t="n">
        <v>12</v>
      </c>
      <c r="F83" s="38" t="n">
        <v>4.055</v>
      </c>
      <c r="G83" s="39" t="n">
        <v>4.054</v>
      </c>
      <c r="H83" s="67" t="n">
        <v>8.109</v>
      </c>
    </row>
    <row r="84" customFormat="false" ht="16.05" hidden="false" customHeight="true" outlineLevel="0" collapsed="false">
      <c r="A84" s="63" t="n">
        <v>77</v>
      </c>
      <c r="B84" s="64" t="s">
        <v>534</v>
      </c>
      <c r="C84" s="65" t="n">
        <v>708267</v>
      </c>
      <c r="D84" s="65" t="s">
        <v>213</v>
      </c>
      <c r="E84" s="66" t="n">
        <v>12</v>
      </c>
      <c r="F84" s="38" t="n">
        <v>4.057</v>
      </c>
      <c r="G84" s="39" t="n">
        <v>4.047</v>
      </c>
      <c r="H84" s="67" t="n">
        <v>8.104</v>
      </c>
    </row>
    <row r="85" customFormat="false" ht="16.05" hidden="false" customHeight="true" outlineLevel="0" collapsed="false">
      <c r="A85" s="63" t="n">
        <v>78</v>
      </c>
      <c r="B85" s="72" t="s">
        <v>535</v>
      </c>
      <c r="C85" s="65" t="n">
        <v>709487</v>
      </c>
      <c r="D85" s="69" t="s">
        <v>314</v>
      </c>
      <c r="E85" s="66" t="n">
        <v>12</v>
      </c>
      <c r="F85" s="38" t="n">
        <v>4.058</v>
      </c>
      <c r="G85" s="39" t="n">
        <v>4.043</v>
      </c>
      <c r="H85" s="67" t="n">
        <v>8.101</v>
      </c>
    </row>
    <row r="86" customFormat="false" ht="16.05" hidden="false" customHeight="true" outlineLevel="0" collapsed="false">
      <c r="A86" s="63" t="n">
        <v>79</v>
      </c>
      <c r="B86" s="64" t="s">
        <v>536</v>
      </c>
      <c r="C86" s="65" t="n">
        <v>711604</v>
      </c>
      <c r="D86" s="73" t="s">
        <v>201</v>
      </c>
      <c r="E86" s="66" t="n">
        <v>12</v>
      </c>
      <c r="F86" s="38" t="n">
        <v>4.041</v>
      </c>
      <c r="G86" s="39" t="n">
        <v>4.058</v>
      </c>
      <c r="H86" s="67" t="n">
        <v>8.099</v>
      </c>
      <c r="I86" s="70"/>
    </row>
    <row r="87" customFormat="false" ht="16.05" hidden="false" customHeight="true" outlineLevel="0" collapsed="false">
      <c r="A87" s="63" t="n">
        <v>80</v>
      </c>
      <c r="B87" s="64" t="s">
        <v>537</v>
      </c>
      <c r="C87" s="65" t="n">
        <v>702026</v>
      </c>
      <c r="D87" s="73" t="s">
        <v>35</v>
      </c>
      <c r="E87" s="66" t="n">
        <v>12</v>
      </c>
      <c r="F87" s="38" t="n">
        <v>4.038</v>
      </c>
      <c r="G87" s="39" t="n">
        <v>4.055</v>
      </c>
      <c r="H87" s="67" t="n">
        <v>8.093</v>
      </c>
    </row>
    <row r="88" customFormat="false" ht="16.05" hidden="false" customHeight="true" outlineLevel="0" collapsed="false">
      <c r="A88" s="63" t="n">
        <v>81</v>
      </c>
      <c r="B88" s="64" t="s">
        <v>538</v>
      </c>
      <c r="C88" s="65" t="n">
        <v>701707</v>
      </c>
      <c r="D88" s="69" t="s">
        <v>139</v>
      </c>
      <c r="E88" s="66" t="n">
        <v>12</v>
      </c>
      <c r="F88" s="38" t="n">
        <v>4.049</v>
      </c>
      <c r="G88" s="39" t="n">
        <v>4.033</v>
      </c>
      <c r="H88" s="67" t="n">
        <v>8.082</v>
      </c>
    </row>
    <row r="89" customFormat="false" ht="16.05" hidden="false" customHeight="true" outlineLevel="0" collapsed="false">
      <c r="A89" s="63" t="n">
        <v>82</v>
      </c>
      <c r="B89" s="64" t="s">
        <v>539</v>
      </c>
      <c r="C89" s="65" t="n">
        <v>705110</v>
      </c>
      <c r="D89" s="69" t="s">
        <v>119</v>
      </c>
      <c r="E89" s="66" t="n">
        <v>12</v>
      </c>
      <c r="F89" s="38" t="n">
        <v>4.046</v>
      </c>
      <c r="G89" s="39" t="n">
        <v>4.033</v>
      </c>
      <c r="H89" s="67" t="n">
        <v>8.079</v>
      </c>
    </row>
    <row r="90" customFormat="false" ht="16.05" hidden="false" customHeight="true" outlineLevel="0" collapsed="false">
      <c r="A90" s="63" t="n">
        <v>83</v>
      </c>
      <c r="B90" s="64" t="s">
        <v>540</v>
      </c>
      <c r="C90" s="65" t="n">
        <v>706002</v>
      </c>
      <c r="D90" s="65" t="s">
        <v>393</v>
      </c>
      <c r="E90" s="66" t="n">
        <v>12</v>
      </c>
      <c r="F90" s="38" t="n">
        <v>4.045</v>
      </c>
      <c r="G90" s="39" t="n">
        <v>4.031</v>
      </c>
      <c r="H90" s="67" t="n">
        <v>8.076</v>
      </c>
    </row>
    <row r="91" customFormat="false" ht="16.05" hidden="false" customHeight="true" outlineLevel="0" collapsed="false">
      <c r="A91" s="63" t="n">
        <v>84</v>
      </c>
      <c r="B91" s="64" t="s">
        <v>541</v>
      </c>
      <c r="C91" s="65" t="n">
        <v>704785</v>
      </c>
      <c r="D91" s="69" t="s">
        <v>99</v>
      </c>
      <c r="E91" s="66" t="n">
        <v>12</v>
      </c>
      <c r="F91" s="38" t="n">
        <v>4.035</v>
      </c>
      <c r="G91" s="39" t="n">
        <v>4.038</v>
      </c>
      <c r="H91" s="67" t="n">
        <v>8.073</v>
      </c>
    </row>
    <row r="92" customFormat="false" ht="16.05" hidden="false" customHeight="true" outlineLevel="0" collapsed="false">
      <c r="A92" s="63" t="n">
        <v>85</v>
      </c>
      <c r="B92" s="72" t="s">
        <v>542</v>
      </c>
      <c r="C92" s="91" t="n">
        <v>709138</v>
      </c>
      <c r="D92" s="69" t="s">
        <v>58</v>
      </c>
      <c r="E92" s="66" t="n">
        <v>12</v>
      </c>
      <c r="F92" s="38" t="n">
        <v>4.031</v>
      </c>
      <c r="G92" s="39" t="n">
        <v>4.041</v>
      </c>
      <c r="H92" s="67" t="n">
        <v>8.072</v>
      </c>
    </row>
    <row r="93" customFormat="false" ht="16.05" hidden="false" customHeight="true" outlineLevel="0" collapsed="false">
      <c r="A93" s="63" t="n">
        <v>86</v>
      </c>
      <c r="B93" s="72" t="s">
        <v>543</v>
      </c>
      <c r="C93" s="65" t="n">
        <v>714094</v>
      </c>
      <c r="D93" s="69" t="s">
        <v>51</v>
      </c>
      <c r="E93" s="66" t="n">
        <v>12</v>
      </c>
      <c r="F93" s="38" t="n">
        <v>4.033</v>
      </c>
      <c r="G93" s="39" t="n">
        <v>4.037</v>
      </c>
      <c r="H93" s="67" t="n">
        <v>8.07</v>
      </c>
    </row>
    <row r="94" customFormat="false" ht="16.05" hidden="false" customHeight="true" outlineLevel="0" collapsed="false">
      <c r="A94" s="63"/>
      <c r="B94" s="64" t="s">
        <v>544</v>
      </c>
      <c r="C94" s="65" t="n">
        <v>717794</v>
      </c>
      <c r="D94" s="69" t="s">
        <v>108</v>
      </c>
      <c r="E94" s="66" t="n">
        <v>12</v>
      </c>
      <c r="F94" s="38" t="n">
        <v>4.042</v>
      </c>
      <c r="G94" s="39" t="n">
        <v>4.028</v>
      </c>
      <c r="H94" s="67" t="n">
        <v>8.07</v>
      </c>
    </row>
    <row r="95" customFormat="false" ht="16.05" hidden="false" customHeight="true" outlineLevel="0" collapsed="false">
      <c r="A95" s="63" t="n">
        <v>88</v>
      </c>
      <c r="B95" s="64" t="s">
        <v>545</v>
      </c>
      <c r="C95" s="65" t="n">
        <v>713351</v>
      </c>
      <c r="D95" s="73" t="s">
        <v>228</v>
      </c>
      <c r="E95" s="66" t="n">
        <v>12</v>
      </c>
      <c r="F95" s="38" t="n">
        <v>4.021</v>
      </c>
      <c r="G95" s="39" t="n">
        <v>4.048</v>
      </c>
      <c r="H95" s="67" t="n">
        <v>8.069</v>
      </c>
    </row>
    <row r="96" customFormat="false" ht="16.05" hidden="false" customHeight="true" outlineLevel="0" collapsed="false">
      <c r="A96" s="63" t="n">
        <v>89</v>
      </c>
      <c r="B96" s="64" t="s">
        <v>546</v>
      </c>
      <c r="C96" s="65" t="n">
        <v>717801</v>
      </c>
      <c r="D96" s="69" t="s">
        <v>108</v>
      </c>
      <c r="E96" s="66" t="n">
        <v>12</v>
      </c>
      <c r="F96" s="38" t="n">
        <v>4.024</v>
      </c>
      <c r="G96" s="39" t="n">
        <v>4.04</v>
      </c>
      <c r="H96" s="67" t="n">
        <v>8.064</v>
      </c>
    </row>
    <row r="97" customFormat="false" ht="16.05" hidden="false" customHeight="true" outlineLevel="0" collapsed="false">
      <c r="A97" s="63"/>
      <c r="B97" s="64" t="s">
        <v>547</v>
      </c>
      <c r="C97" s="65" t="n">
        <v>717744</v>
      </c>
      <c r="D97" s="69" t="s">
        <v>548</v>
      </c>
      <c r="E97" s="66" t="n">
        <v>12</v>
      </c>
      <c r="F97" s="38" t="n">
        <v>4.03</v>
      </c>
      <c r="G97" s="39" t="n">
        <v>4.034</v>
      </c>
      <c r="H97" s="67" t="n">
        <v>8.064</v>
      </c>
    </row>
    <row r="98" customFormat="false" ht="16.05" hidden="false" customHeight="true" outlineLevel="0" collapsed="false">
      <c r="A98" s="63" t="n">
        <v>91</v>
      </c>
      <c r="B98" s="64" t="s">
        <v>549</v>
      </c>
      <c r="C98" s="65" t="n">
        <v>718183</v>
      </c>
      <c r="D98" s="69" t="s">
        <v>139</v>
      </c>
      <c r="E98" s="66" t="n">
        <v>12</v>
      </c>
      <c r="F98" s="38" t="n">
        <v>4.025</v>
      </c>
      <c r="G98" s="39" t="n">
        <v>4.036</v>
      </c>
      <c r="H98" s="67" t="n">
        <v>8.061</v>
      </c>
    </row>
    <row r="99" customFormat="false" ht="16.05" hidden="false" customHeight="true" outlineLevel="0" collapsed="false">
      <c r="A99" s="63" t="n">
        <v>92</v>
      </c>
      <c r="B99" s="64" t="s">
        <v>550</v>
      </c>
      <c r="C99" s="65" t="n">
        <v>710154</v>
      </c>
      <c r="D99" s="69" t="s">
        <v>81</v>
      </c>
      <c r="E99" s="66" t="n">
        <v>12</v>
      </c>
      <c r="F99" s="38" t="n">
        <v>4.018</v>
      </c>
      <c r="G99" s="39" t="n">
        <v>4.029</v>
      </c>
      <c r="H99" s="67" t="n">
        <v>8.047</v>
      </c>
    </row>
    <row r="100" customFormat="false" ht="16.05" hidden="false" customHeight="true" outlineLevel="0" collapsed="false">
      <c r="A100" s="63" t="n">
        <v>93</v>
      </c>
      <c r="B100" s="64" t="s">
        <v>551</v>
      </c>
      <c r="C100" s="65" t="n">
        <v>715004</v>
      </c>
      <c r="D100" s="69" t="s">
        <v>154</v>
      </c>
      <c r="E100" s="66" t="n">
        <v>12</v>
      </c>
      <c r="F100" s="38" t="n">
        <v>4.016</v>
      </c>
      <c r="G100" s="39" t="n">
        <v>4.025</v>
      </c>
      <c r="H100" s="67" t="n">
        <v>8.041</v>
      </c>
    </row>
    <row r="101" customFormat="false" ht="16.05" hidden="false" customHeight="true" outlineLevel="0" collapsed="false">
      <c r="A101" s="63" t="n">
        <v>94</v>
      </c>
      <c r="B101" s="64" t="s">
        <v>552</v>
      </c>
      <c r="C101" s="65" t="n">
        <v>710793</v>
      </c>
      <c r="D101" s="73" t="s">
        <v>88</v>
      </c>
      <c r="E101" s="66" t="n">
        <v>12</v>
      </c>
      <c r="F101" s="38" t="n">
        <v>4.023</v>
      </c>
      <c r="G101" s="39" t="n">
        <v>4.016</v>
      </c>
      <c r="H101" s="67" t="n">
        <v>8.039</v>
      </c>
    </row>
    <row r="102" customFormat="false" ht="16.05" hidden="false" customHeight="true" outlineLevel="0" collapsed="false">
      <c r="A102" s="63" t="n">
        <v>95</v>
      </c>
      <c r="B102" s="72" t="s">
        <v>553</v>
      </c>
      <c r="C102" s="65" t="n">
        <v>717283</v>
      </c>
      <c r="D102" s="69" t="s">
        <v>554</v>
      </c>
      <c r="E102" s="66" t="n">
        <v>12</v>
      </c>
      <c r="F102" s="38" t="n">
        <v>4.019</v>
      </c>
      <c r="G102" s="39" t="n">
        <v>4.015</v>
      </c>
      <c r="H102" s="67" t="n">
        <v>8.034</v>
      </c>
    </row>
    <row r="103" customFormat="false" ht="16.05" hidden="false" customHeight="true" outlineLevel="0" collapsed="false">
      <c r="A103" s="63" t="n">
        <v>96</v>
      </c>
      <c r="B103" s="64" t="s">
        <v>555</v>
      </c>
      <c r="C103" s="65" t="n">
        <v>721640</v>
      </c>
      <c r="D103" s="73" t="s">
        <v>119</v>
      </c>
      <c r="E103" s="66" t="n">
        <v>12</v>
      </c>
      <c r="F103" s="38" t="n">
        <v>4.013</v>
      </c>
      <c r="G103" s="39" t="n">
        <v>4.019</v>
      </c>
      <c r="H103" s="67" t="n">
        <v>8.032</v>
      </c>
    </row>
    <row r="104" customFormat="false" ht="16.05" hidden="false" customHeight="true" outlineLevel="0" collapsed="false">
      <c r="A104" s="63" t="n">
        <v>97</v>
      </c>
      <c r="B104" s="72" t="s">
        <v>556</v>
      </c>
      <c r="C104" s="65" t="n">
        <v>703139</v>
      </c>
      <c r="D104" s="69" t="s">
        <v>333</v>
      </c>
      <c r="E104" s="66" t="n">
        <v>12</v>
      </c>
      <c r="F104" s="38" t="n">
        <v>8.031</v>
      </c>
      <c r="G104" s="44" t="n">
        <v>0</v>
      </c>
      <c r="H104" s="67" t="n">
        <v>8.031</v>
      </c>
    </row>
    <row r="105" customFormat="false" ht="16.05" hidden="false" customHeight="true" outlineLevel="0" collapsed="false">
      <c r="A105" s="63" t="n">
        <v>98</v>
      </c>
      <c r="B105" s="72" t="s">
        <v>557</v>
      </c>
      <c r="C105" s="65" t="n">
        <v>712721</v>
      </c>
      <c r="D105" s="69" t="s">
        <v>60</v>
      </c>
      <c r="E105" s="66" t="n">
        <v>12</v>
      </c>
      <c r="F105" s="38" t="n">
        <v>4.01</v>
      </c>
      <c r="G105" s="39" t="n">
        <v>4.017</v>
      </c>
      <c r="H105" s="67" t="n">
        <v>8.027</v>
      </c>
      <c r="J105" s="68"/>
      <c r="K105" s="68"/>
      <c r="L105" s="68"/>
    </row>
    <row r="106" customFormat="false" ht="16.05" hidden="false" customHeight="true" outlineLevel="0" collapsed="false">
      <c r="A106" s="63" t="n">
        <v>99</v>
      </c>
      <c r="B106" s="64" t="s">
        <v>558</v>
      </c>
      <c r="C106" s="65" t="n">
        <v>709367</v>
      </c>
      <c r="D106" s="69" t="s">
        <v>559</v>
      </c>
      <c r="E106" s="66" t="n">
        <v>12</v>
      </c>
      <c r="F106" s="46" t="n">
        <v>0</v>
      </c>
      <c r="G106" s="39" t="n">
        <v>8.018</v>
      </c>
      <c r="H106" s="67" t="n">
        <v>8.018</v>
      </c>
    </row>
    <row r="107" customFormat="false" ht="16.05" hidden="false" customHeight="true" outlineLevel="0" collapsed="false">
      <c r="A107" s="63" t="n">
        <v>100</v>
      </c>
      <c r="B107" s="64" t="s">
        <v>560</v>
      </c>
      <c r="C107" s="65" t="n">
        <v>696269</v>
      </c>
      <c r="D107" s="69" t="s">
        <v>30</v>
      </c>
      <c r="E107" s="66" t="n">
        <v>12</v>
      </c>
      <c r="F107" s="38" t="n">
        <v>8.017</v>
      </c>
      <c r="G107" s="44" t="n">
        <v>0</v>
      </c>
      <c r="H107" s="67" t="n">
        <v>8.017</v>
      </c>
    </row>
    <row r="108" customFormat="false" ht="16.05" hidden="false" customHeight="true" outlineLevel="0" collapsed="false">
      <c r="A108" s="63" t="n">
        <v>101</v>
      </c>
      <c r="B108" s="64" t="s">
        <v>561</v>
      </c>
      <c r="C108" s="65" t="n">
        <v>716156</v>
      </c>
      <c r="D108" s="69" t="s">
        <v>385</v>
      </c>
      <c r="E108" s="66" t="n">
        <v>12</v>
      </c>
      <c r="F108" s="46" t="n">
        <v>0</v>
      </c>
      <c r="G108" s="39" t="n">
        <v>8.013</v>
      </c>
      <c r="H108" s="67" t="n">
        <v>8.013</v>
      </c>
    </row>
    <row r="109" customFormat="false" ht="16.05" hidden="false" customHeight="true" outlineLevel="0" collapsed="false">
      <c r="A109" s="63" t="n">
        <v>102</v>
      </c>
      <c r="B109" s="64" t="s">
        <v>562</v>
      </c>
      <c r="C109" s="65" t="n">
        <v>693209</v>
      </c>
      <c r="D109" s="69" t="s">
        <v>187</v>
      </c>
      <c r="E109" s="66" t="n">
        <v>12</v>
      </c>
      <c r="F109" s="46" t="n">
        <v>0</v>
      </c>
      <c r="G109" s="39" t="n">
        <v>8.011</v>
      </c>
      <c r="H109" s="67" t="n">
        <v>8.011</v>
      </c>
    </row>
    <row r="110" customFormat="false" ht="16.05" hidden="false" customHeight="true" outlineLevel="0" collapsed="false">
      <c r="A110" s="63"/>
      <c r="B110" s="64" t="s">
        <v>563</v>
      </c>
      <c r="C110" s="65" t="n">
        <v>704614</v>
      </c>
      <c r="D110" s="69" t="s">
        <v>333</v>
      </c>
      <c r="E110" s="66" t="n">
        <v>12</v>
      </c>
      <c r="F110" s="38" t="n">
        <v>8.011</v>
      </c>
      <c r="G110" s="44" t="n">
        <v>0</v>
      </c>
      <c r="H110" s="67" t="n">
        <v>8.011</v>
      </c>
      <c r="I110" s="62"/>
    </row>
    <row r="111" customFormat="false" ht="16.05" hidden="false" customHeight="true" outlineLevel="0" collapsed="false">
      <c r="A111" s="63" t="n">
        <v>104</v>
      </c>
      <c r="B111" s="64" t="s">
        <v>564</v>
      </c>
      <c r="C111" s="65" t="n">
        <v>694430</v>
      </c>
      <c r="D111" s="73" t="s">
        <v>110</v>
      </c>
      <c r="E111" s="66" t="n">
        <v>12</v>
      </c>
      <c r="F111" s="38" t="n">
        <v>8.004</v>
      </c>
      <c r="G111" s="44" t="n">
        <v>0</v>
      </c>
      <c r="H111" s="67" t="n">
        <v>8.004</v>
      </c>
    </row>
    <row r="112" customFormat="false" ht="16.05" hidden="false" customHeight="true" outlineLevel="0" collapsed="false">
      <c r="A112" s="63" t="n">
        <v>105</v>
      </c>
      <c r="B112" s="64" t="s">
        <v>565</v>
      </c>
      <c r="C112" s="65" t="n">
        <v>709221</v>
      </c>
      <c r="D112" s="69" t="s">
        <v>201</v>
      </c>
      <c r="E112" s="66" t="n">
        <v>12</v>
      </c>
      <c r="F112" s="46" t="n">
        <v>0</v>
      </c>
      <c r="G112" s="39" t="n">
        <v>8.001</v>
      </c>
      <c r="H112" s="67" t="n">
        <v>8.001</v>
      </c>
    </row>
    <row r="113" customFormat="false" ht="16.05" hidden="false" customHeight="true" outlineLevel="0" collapsed="false">
      <c r="A113" s="63" t="n">
        <v>106</v>
      </c>
      <c r="B113" s="64" t="s">
        <v>566</v>
      </c>
      <c r="C113" s="65" t="n">
        <v>696685</v>
      </c>
      <c r="D113" s="69" t="s">
        <v>30</v>
      </c>
      <c r="E113" s="66" t="n">
        <v>12</v>
      </c>
      <c r="F113" s="38" t="n">
        <v>4.063</v>
      </c>
      <c r="G113" s="44" t="n">
        <v>0</v>
      </c>
      <c r="H113" s="67" t="n">
        <v>4.063</v>
      </c>
    </row>
    <row r="114" customFormat="false" ht="16.05" hidden="false" customHeight="true" outlineLevel="0" collapsed="false">
      <c r="A114" s="63" t="n">
        <v>107</v>
      </c>
      <c r="B114" s="72" t="s">
        <v>567</v>
      </c>
      <c r="C114" s="65" t="n">
        <v>712975</v>
      </c>
      <c r="D114" s="69" t="s">
        <v>360</v>
      </c>
      <c r="E114" s="66" t="n">
        <v>12</v>
      </c>
      <c r="F114" s="38" t="n">
        <v>4.062</v>
      </c>
      <c r="G114" s="44" t="n">
        <v>0</v>
      </c>
      <c r="H114" s="67" t="n">
        <v>4.062</v>
      </c>
    </row>
    <row r="115" customFormat="false" ht="16.05" hidden="false" customHeight="true" outlineLevel="0" collapsed="false">
      <c r="A115" s="63" t="n">
        <v>108</v>
      </c>
      <c r="B115" s="64" t="s">
        <v>568</v>
      </c>
      <c r="C115" s="65" t="n">
        <v>711681</v>
      </c>
      <c r="D115" s="69" t="s">
        <v>569</v>
      </c>
      <c r="E115" s="66" t="n">
        <v>12</v>
      </c>
      <c r="F115" s="38" t="n">
        <v>4.061</v>
      </c>
      <c r="G115" s="44" t="n">
        <v>0</v>
      </c>
      <c r="H115" s="67" t="n">
        <v>4.061</v>
      </c>
    </row>
    <row r="116" customFormat="false" ht="16.05" hidden="false" customHeight="true" outlineLevel="0" collapsed="false">
      <c r="A116" s="63" t="n">
        <v>109</v>
      </c>
      <c r="B116" s="72" t="s">
        <v>570</v>
      </c>
      <c r="C116" s="91" t="n">
        <v>704727</v>
      </c>
      <c r="D116" s="69" t="s">
        <v>35</v>
      </c>
      <c r="E116" s="66" t="n">
        <v>12</v>
      </c>
      <c r="F116" s="38" t="n">
        <v>4.06</v>
      </c>
      <c r="G116" s="44" t="n">
        <v>0</v>
      </c>
      <c r="H116" s="67" t="n">
        <v>4.06</v>
      </c>
    </row>
    <row r="117" customFormat="false" ht="16.05" hidden="false" customHeight="true" outlineLevel="0" collapsed="false">
      <c r="A117" s="63" t="n">
        <v>110</v>
      </c>
      <c r="B117" s="64" t="s">
        <v>571</v>
      </c>
      <c r="C117" s="65" t="n">
        <v>701686</v>
      </c>
      <c r="D117" s="69" t="s">
        <v>314</v>
      </c>
      <c r="E117" s="66" t="n">
        <v>12</v>
      </c>
      <c r="F117" s="38" t="n">
        <v>4.056</v>
      </c>
      <c r="G117" s="44" t="n">
        <v>0</v>
      </c>
      <c r="H117" s="67" t="n">
        <v>4.056</v>
      </c>
      <c r="I117" s="70"/>
    </row>
    <row r="118" customFormat="false" ht="16.05" hidden="false" customHeight="true" outlineLevel="0" collapsed="false">
      <c r="A118" s="63" t="n">
        <v>111</v>
      </c>
      <c r="B118" s="64" t="s">
        <v>572</v>
      </c>
      <c r="C118" s="65" t="n">
        <v>716457</v>
      </c>
      <c r="D118" s="69" t="s">
        <v>474</v>
      </c>
      <c r="E118" s="66" t="n">
        <v>12</v>
      </c>
      <c r="F118" s="46" t="n">
        <v>0</v>
      </c>
      <c r="G118" s="39" t="n">
        <v>4.053</v>
      </c>
      <c r="H118" s="67" t="n">
        <v>4.053</v>
      </c>
    </row>
    <row r="119" customFormat="false" ht="16.05" hidden="false" customHeight="true" outlineLevel="0" collapsed="false">
      <c r="A119" s="63" t="n">
        <v>112</v>
      </c>
      <c r="B119" s="64" t="s">
        <v>573</v>
      </c>
      <c r="C119" s="65" t="n">
        <v>694799</v>
      </c>
      <c r="D119" s="69" t="s">
        <v>129</v>
      </c>
      <c r="E119" s="66" t="n">
        <v>12</v>
      </c>
      <c r="F119" s="38" t="n">
        <v>4.052</v>
      </c>
      <c r="G119" s="44" t="n">
        <v>0</v>
      </c>
      <c r="H119" s="67" t="n">
        <v>4.052</v>
      </c>
    </row>
    <row r="120" customFormat="false" ht="16.05" hidden="false" customHeight="true" outlineLevel="0" collapsed="false">
      <c r="A120" s="63" t="n">
        <v>113</v>
      </c>
      <c r="B120" s="64" t="s">
        <v>574</v>
      </c>
      <c r="C120" s="65" t="n">
        <v>712746</v>
      </c>
      <c r="D120" s="69" t="s">
        <v>12</v>
      </c>
      <c r="E120" s="66" t="n">
        <v>12</v>
      </c>
      <c r="F120" s="46" t="n">
        <v>0</v>
      </c>
      <c r="G120" s="39" t="n">
        <v>4.051</v>
      </c>
      <c r="H120" s="67" t="n">
        <v>4.051</v>
      </c>
    </row>
    <row r="121" customFormat="false" ht="16.05" hidden="false" customHeight="true" outlineLevel="0" collapsed="false">
      <c r="A121" s="63" t="n">
        <v>114</v>
      </c>
      <c r="B121" s="64" t="s">
        <v>575</v>
      </c>
      <c r="C121" s="65" t="n">
        <v>705731</v>
      </c>
      <c r="D121" s="65" t="s">
        <v>58</v>
      </c>
      <c r="E121" s="66" t="n">
        <v>12</v>
      </c>
      <c r="F121" s="46" t="n">
        <v>0</v>
      </c>
      <c r="G121" s="39" t="n">
        <v>4.05</v>
      </c>
      <c r="H121" s="67" t="n">
        <v>4.05</v>
      </c>
    </row>
    <row r="122" customFormat="false" ht="16.05" hidden="false" customHeight="true" outlineLevel="0" collapsed="false">
      <c r="A122" s="63" t="n">
        <v>115</v>
      </c>
      <c r="B122" s="72" t="s">
        <v>576</v>
      </c>
      <c r="C122" s="65" t="n">
        <v>709614</v>
      </c>
      <c r="D122" s="69" t="s">
        <v>393</v>
      </c>
      <c r="E122" s="66" t="n">
        <v>12</v>
      </c>
      <c r="F122" s="46" t="n">
        <v>0</v>
      </c>
      <c r="G122" s="39" t="n">
        <v>4.049</v>
      </c>
      <c r="H122" s="67" t="n">
        <v>4.049</v>
      </c>
    </row>
    <row r="123" customFormat="false" ht="16.05" hidden="false" customHeight="true" outlineLevel="0" collapsed="false">
      <c r="A123" s="63" t="n">
        <v>116</v>
      </c>
      <c r="B123" s="64" t="s">
        <v>577</v>
      </c>
      <c r="C123" s="65" t="n">
        <v>704910</v>
      </c>
      <c r="D123" s="73" t="s">
        <v>333</v>
      </c>
      <c r="E123" s="66" t="n">
        <v>12</v>
      </c>
      <c r="F123" s="46" t="n">
        <v>0</v>
      </c>
      <c r="G123" s="39" t="n">
        <v>4.045</v>
      </c>
      <c r="H123" s="67" t="n">
        <v>4.045</v>
      </c>
    </row>
    <row r="124" customFormat="false" ht="16.05" hidden="false" customHeight="true" outlineLevel="0" collapsed="false">
      <c r="A124" s="63" t="n">
        <v>117</v>
      </c>
      <c r="B124" s="64" t="s">
        <v>578</v>
      </c>
      <c r="C124" s="65" t="n">
        <v>695294</v>
      </c>
      <c r="D124" s="69" t="s">
        <v>60</v>
      </c>
      <c r="E124" s="66" t="n">
        <v>12</v>
      </c>
      <c r="F124" s="46" t="n">
        <v>0</v>
      </c>
      <c r="G124" s="39" t="n">
        <v>4.044</v>
      </c>
      <c r="H124" s="67" t="n">
        <v>4.044</v>
      </c>
    </row>
    <row r="125" customFormat="false" ht="16.05" hidden="false" customHeight="true" outlineLevel="0" collapsed="false">
      <c r="A125" s="63" t="n">
        <v>118</v>
      </c>
      <c r="B125" s="64" t="s">
        <v>579</v>
      </c>
      <c r="C125" s="65" t="n">
        <v>704310</v>
      </c>
      <c r="D125" s="69" t="s">
        <v>149</v>
      </c>
      <c r="E125" s="66" t="n">
        <v>12</v>
      </c>
      <c r="F125" s="46" t="n">
        <v>0</v>
      </c>
      <c r="G125" s="39" t="n">
        <v>4.039</v>
      </c>
      <c r="H125" s="67" t="n">
        <v>4.039</v>
      </c>
    </row>
    <row r="126" customFormat="false" ht="16.05" hidden="false" customHeight="true" outlineLevel="0" collapsed="false">
      <c r="A126" s="63"/>
      <c r="B126" s="64" t="s">
        <v>580</v>
      </c>
      <c r="C126" s="65" t="n">
        <v>694523</v>
      </c>
      <c r="D126" s="69" t="s">
        <v>15</v>
      </c>
      <c r="E126" s="66" t="n">
        <v>12</v>
      </c>
      <c r="F126" s="38" t="n">
        <v>4.039</v>
      </c>
      <c r="G126" s="44" t="n">
        <v>0</v>
      </c>
      <c r="H126" s="67" t="n">
        <v>4.039</v>
      </c>
    </row>
    <row r="127" customFormat="false" ht="16.05" hidden="false" customHeight="true" outlineLevel="0" collapsed="false">
      <c r="A127" s="63" t="n">
        <v>120</v>
      </c>
      <c r="B127" s="64" t="s">
        <v>581</v>
      </c>
      <c r="C127" s="65" t="n">
        <v>718713</v>
      </c>
      <c r="D127" s="73" t="s">
        <v>554</v>
      </c>
      <c r="E127" s="66" t="n">
        <v>12</v>
      </c>
      <c r="F127" s="38" t="n">
        <v>4.037</v>
      </c>
      <c r="G127" s="44" t="n">
        <v>0</v>
      </c>
      <c r="H127" s="67" t="n">
        <v>4.037</v>
      </c>
    </row>
    <row r="128" customFormat="false" ht="16.05" hidden="false" customHeight="true" outlineLevel="0" collapsed="false">
      <c r="A128" s="63" t="n">
        <v>121</v>
      </c>
      <c r="B128" s="64" t="s">
        <v>582</v>
      </c>
      <c r="C128" s="65" t="n">
        <v>699906</v>
      </c>
      <c r="D128" s="69" t="s">
        <v>393</v>
      </c>
      <c r="E128" s="66" t="n">
        <v>12</v>
      </c>
      <c r="F128" s="46" t="n">
        <v>0</v>
      </c>
      <c r="G128" s="39" t="n">
        <v>4.035</v>
      </c>
      <c r="H128" s="67" t="n">
        <v>4.035</v>
      </c>
    </row>
    <row r="129" customFormat="false" ht="16.05" hidden="false" customHeight="true" outlineLevel="0" collapsed="false">
      <c r="A129" s="63" t="n">
        <v>122</v>
      </c>
      <c r="B129" s="41" t="s">
        <v>583</v>
      </c>
      <c r="C129" s="35" t="n">
        <v>698932</v>
      </c>
      <c r="D129" s="35" t="s">
        <v>147</v>
      </c>
      <c r="E129" s="66" t="n">
        <v>12</v>
      </c>
      <c r="F129" s="38" t="n">
        <v>4.034</v>
      </c>
      <c r="G129" s="44" t="n">
        <v>0</v>
      </c>
      <c r="H129" s="67" t="n">
        <v>4.034</v>
      </c>
    </row>
    <row r="130" customFormat="false" ht="16.05" hidden="false" customHeight="true" outlineLevel="0" collapsed="false">
      <c r="A130" s="63" t="n">
        <v>123</v>
      </c>
      <c r="B130" s="64" t="s">
        <v>584</v>
      </c>
      <c r="C130" s="65" t="n">
        <v>700089</v>
      </c>
      <c r="D130" s="65" t="s">
        <v>129</v>
      </c>
      <c r="E130" s="66" t="n">
        <v>12</v>
      </c>
      <c r="F130" s="38" t="n">
        <v>4.032</v>
      </c>
      <c r="G130" s="44" t="n">
        <v>0</v>
      </c>
      <c r="H130" s="67" t="n">
        <v>4.032</v>
      </c>
    </row>
    <row r="131" customFormat="false" ht="16.05" hidden="false" customHeight="true" outlineLevel="0" collapsed="false">
      <c r="A131" s="63" t="n">
        <v>124</v>
      </c>
      <c r="B131" s="72" t="s">
        <v>585</v>
      </c>
      <c r="C131" s="65" t="n">
        <v>711946</v>
      </c>
      <c r="D131" s="69" t="s">
        <v>344</v>
      </c>
      <c r="E131" s="66" t="n">
        <v>12</v>
      </c>
      <c r="F131" s="46" t="n">
        <v>0</v>
      </c>
      <c r="G131" s="39" t="n">
        <v>4.03</v>
      </c>
      <c r="H131" s="67" t="n">
        <v>4.03</v>
      </c>
    </row>
    <row r="132" s="68" customFormat="true" ht="16.05" hidden="false" customHeight="true" outlineLevel="0" collapsed="false">
      <c r="A132" s="63" t="n">
        <v>125</v>
      </c>
      <c r="B132" s="34" t="s">
        <v>586</v>
      </c>
      <c r="C132" s="35" t="n">
        <v>715352</v>
      </c>
      <c r="D132" s="36" t="s">
        <v>126</v>
      </c>
      <c r="E132" s="66" t="n">
        <v>12</v>
      </c>
      <c r="F132" s="38" t="n">
        <v>4.029</v>
      </c>
      <c r="G132" s="44" t="n">
        <v>0</v>
      </c>
      <c r="H132" s="67" t="n">
        <v>4.029</v>
      </c>
      <c r="I132" s="4"/>
      <c r="J132" s="4"/>
      <c r="K132" s="4"/>
      <c r="L132" s="4"/>
    </row>
    <row r="133" s="70" customFormat="true" ht="16.05" hidden="false" customHeight="true" outlineLevel="0" collapsed="false">
      <c r="A133" s="63" t="n">
        <v>126</v>
      </c>
      <c r="B133" s="72" t="s">
        <v>587</v>
      </c>
      <c r="C133" s="91" t="n">
        <v>721619</v>
      </c>
      <c r="D133" s="69" t="s">
        <v>162</v>
      </c>
      <c r="E133" s="66" t="n">
        <v>12</v>
      </c>
      <c r="F133" s="46" t="n">
        <v>0</v>
      </c>
      <c r="G133" s="39" t="n">
        <v>4.027</v>
      </c>
      <c r="H133" s="67" t="n">
        <v>4.027</v>
      </c>
      <c r="I133" s="4"/>
      <c r="J133" s="4"/>
      <c r="K133" s="4"/>
      <c r="L133" s="4"/>
    </row>
    <row r="134" customFormat="false" ht="16.05" hidden="false" customHeight="true" outlineLevel="0" collapsed="false">
      <c r="A134" s="63"/>
      <c r="B134" s="64" t="s">
        <v>588</v>
      </c>
      <c r="C134" s="65" t="n">
        <v>704476</v>
      </c>
      <c r="D134" s="69" t="s">
        <v>81</v>
      </c>
      <c r="E134" s="66" t="n">
        <v>12</v>
      </c>
      <c r="F134" s="38" t="n">
        <v>4.027</v>
      </c>
      <c r="G134" s="44" t="n">
        <v>0</v>
      </c>
      <c r="H134" s="67" t="n">
        <v>4.027</v>
      </c>
    </row>
    <row r="135" customFormat="false" ht="16.05" hidden="false" customHeight="true" outlineLevel="0" collapsed="false">
      <c r="A135" s="63" t="n">
        <v>128</v>
      </c>
      <c r="B135" s="72" t="s">
        <v>589</v>
      </c>
      <c r="C135" s="65" t="n">
        <v>709027</v>
      </c>
      <c r="D135" s="69" t="s">
        <v>314</v>
      </c>
      <c r="E135" s="66" t="n">
        <v>12</v>
      </c>
      <c r="F135" s="46" t="n">
        <v>0</v>
      </c>
      <c r="G135" s="39" t="n">
        <v>4.026</v>
      </c>
      <c r="H135" s="67" t="n">
        <v>4.026</v>
      </c>
    </row>
    <row r="136" customFormat="false" ht="16.05" hidden="false" customHeight="true" outlineLevel="0" collapsed="false">
      <c r="A136" s="63"/>
      <c r="B136" s="72" t="s">
        <v>590</v>
      </c>
      <c r="C136" s="65" t="n">
        <v>694650</v>
      </c>
      <c r="D136" s="69" t="s">
        <v>591</v>
      </c>
      <c r="E136" s="66" t="n">
        <v>12</v>
      </c>
      <c r="F136" s="38" t="n">
        <v>4.026</v>
      </c>
      <c r="G136" s="44" t="n">
        <v>0</v>
      </c>
      <c r="H136" s="67" t="n">
        <v>4.026</v>
      </c>
    </row>
    <row r="137" customFormat="false" ht="16.05" hidden="false" customHeight="true" outlineLevel="0" collapsed="false">
      <c r="A137" s="63" t="n">
        <v>130</v>
      </c>
      <c r="B137" s="41" t="s">
        <v>592</v>
      </c>
      <c r="C137" s="35" t="n">
        <v>711378</v>
      </c>
      <c r="D137" s="35" t="s">
        <v>60</v>
      </c>
      <c r="E137" s="66" t="n">
        <v>12</v>
      </c>
      <c r="F137" s="46" t="n">
        <v>0</v>
      </c>
      <c r="G137" s="39" t="n">
        <v>4.025</v>
      </c>
      <c r="H137" s="67" t="n">
        <v>4.025</v>
      </c>
    </row>
    <row r="138" customFormat="false" ht="16.05" hidden="false" customHeight="true" outlineLevel="0" collapsed="false">
      <c r="A138" s="63"/>
      <c r="B138" s="64" t="s">
        <v>593</v>
      </c>
      <c r="C138" s="65" t="n">
        <v>716390</v>
      </c>
      <c r="D138" s="69" t="s">
        <v>154</v>
      </c>
      <c r="E138" s="66" t="n">
        <v>12</v>
      </c>
      <c r="F138" s="46" t="n">
        <v>0</v>
      </c>
      <c r="G138" s="39" t="n">
        <v>4.025</v>
      </c>
      <c r="H138" s="67" t="n">
        <v>4.025</v>
      </c>
    </row>
    <row r="139" customFormat="false" ht="16.05" hidden="false" customHeight="true" outlineLevel="0" collapsed="false">
      <c r="A139" s="63" t="n">
        <v>132</v>
      </c>
      <c r="B139" s="64" t="s">
        <v>594</v>
      </c>
      <c r="C139" s="65" t="n">
        <v>701962</v>
      </c>
      <c r="D139" s="69" t="s">
        <v>344</v>
      </c>
      <c r="E139" s="66" t="n">
        <v>12</v>
      </c>
      <c r="F139" s="46" t="n">
        <v>0</v>
      </c>
      <c r="G139" s="39" t="n">
        <v>4.022</v>
      </c>
      <c r="H139" s="67" t="n">
        <v>4.022</v>
      </c>
    </row>
    <row r="140" customFormat="false" ht="16.05" hidden="false" customHeight="true" outlineLevel="0" collapsed="false">
      <c r="A140" s="63"/>
      <c r="B140" s="64" t="s">
        <v>595</v>
      </c>
      <c r="C140" s="65" t="n">
        <v>704989</v>
      </c>
      <c r="D140" s="73" t="s">
        <v>28</v>
      </c>
      <c r="E140" s="66" t="n">
        <v>12</v>
      </c>
      <c r="F140" s="38" t="n">
        <v>4.022</v>
      </c>
      <c r="G140" s="44" t="n">
        <v>0</v>
      </c>
      <c r="H140" s="67" t="n">
        <v>4.022</v>
      </c>
    </row>
    <row r="141" customFormat="false" ht="16.05" hidden="false" customHeight="true" outlineLevel="0" collapsed="false">
      <c r="A141" s="63" t="n">
        <v>134</v>
      </c>
      <c r="B141" s="64" t="s">
        <v>596</v>
      </c>
      <c r="C141" s="65" t="n">
        <v>710023</v>
      </c>
      <c r="D141" s="65" t="s">
        <v>37</v>
      </c>
      <c r="E141" s="66" t="n">
        <v>12</v>
      </c>
      <c r="F141" s="46" t="n">
        <v>0</v>
      </c>
      <c r="G141" s="39" t="n">
        <v>4.021</v>
      </c>
      <c r="H141" s="67" t="n">
        <v>4.021</v>
      </c>
    </row>
    <row r="142" customFormat="false" ht="16.05" hidden="false" customHeight="true" outlineLevel="0" collapsed="false">
      <c r="A142" s="63" t="n">
        <v>135</v>
      </c>
      <c r="B142" s="64" t="s">
        <v>597</v>
      </c>
      <c r="C142" s="65" t="n">
        <v>710143</v>
      </c>
      <c r="D142" s="69" t="s">
        <v>42</v>
      </c>
      <c r="E142" s="66" t="n">
        <v>12</v>
      </c>
      <c r="F142" s="46" t="n">
        <v>0</v>
      </c>
      <c r="G142" s="39" t="n">
        <v>4.02</v>
      </c>
      <c r="H142" s="67" t="n">
        <v>4.02</v>
      </c>
    </row>
    <row r="143" customFormat="false" ht="16.05" hidden="false" customHeight="true" outlineLevel="0" collapsed="false">
      <c r="A143" s="63"/>
      <c r="B143" s="72" t="s">
        <v>598</v>
      </c>
      <c r="C143" s="65" t="n">
        <v>716330</v>
      </c>
      <c r="D143" s="69" t="s">
        <v>599</v>
      </c>
      <c r="E143" s="66" t="n">
        <v>12</v>
      </c>
      <c r="F143" s="38" t="n">
        <v>4.02</v>
      </c>
      <c r="G143" s="44" t="n">
        <v>0</v>
      </c>
      <c r="H143" s="67" t="n">
        <v>4.02</v>
      </c>
    </row>
    <row r="144" customFormat="false" ht="16.05" hidden="false" customHeight="true" outlineLevel="0" collapsed="false">
      <c r="A144" s="63" t="n">
        <v>137</v>
      </c>
      <c r="B144" s="64" t="s">
        <v>600</v>
      </c>
      <c r="C144" s="65" t="n">
        <v>703154</v>
      </c>
      <c r="D144" s="69" t="s">
        <v>228</v>
      </c>
      <c r="E144" s="66" t="n">
        <v>12</v>
      </c>
      <c r="F144" s="46" t="n">
        <v>0</v>
      </c>
      <c r="G144" s="39" t="n">
        <v>4.018</v>
      </c>
      <c r="H144" s="67" t="n">
        <v>4.018</v>
      </c>
    </row>
    <row r="145" customFormat="false" ht="16.05" hidden="false" customHeight="true" outlineLevel="0" collapsed="false">
      <c r="A145" s="63"/>
      <c r="B145" s="64" t="s">
        <v>601</v>
      </c>
      <c r="C145" s="65" t="n">
        <v>703880</v>
      </c>
      <c r="D145" s="69" t="s">
        <v>166</v>
      </c>
      <c r="E145" s="66" t="n">
        <v>12</v>
      </c>
      <c r="F145" s="38" t="n">
        <v>4.018</v>
      </c>
      <c r="G145" s="44" t="n">
        <v>0</v>
      </c>
      <c r="H145" s="67" t="n">
        <v>4.018</v>
      </c>
    </row>
    <row r="146" customFormat="false" ht="16.05" hidden="false" customHeight="true" outlineLevel="0" collapsed="false">
      <c r="A146" s="63" t="n">
        <v>139</v>
      </c>
      <c r="B146" s="64" t="s">
        <v>602</v>
      </c>
      <c r="C146" s="65" t="n">
        <v>699375</v>
      </c>
      <c r="D146" s="73" t="s">
        <v>32</v>
      </c>
      <c r="E146" s="66" t="n">
        <v>12</v>
      </c>
      <c r="F146" s="38" t="n">
        <v>4.016</v>
      </c>
      <c r="G146" s="44" t="n">
        <v>0</v>
      </c>
      <c r="H146" s="67" t="n">
        <v>4.016</v>
      </c>
    </row>
    <row r="147" customFormat="false" ht="16.05" hidden="false" customHeight="true" outlineLevel="0" collapsed="false">
      <c r="A147" s="63" t="n">
        <v>140</v>
      </c>
      <c r="B147" s="64" t="s">
        <v>603</v>
      </c>
      <c r="C147" s="65" t="n">
        <v>717558</v>
      </c>
      <c r="D147" s="69" t="s">
        <v>49</v>
      </c>
      <c r="E147" s="66" t="n">
        <v>12</v>
      </c>
      <c r="F147" s="38" t="n">
        <v>4.014</v>
      </c>
      <c r="G147" s="44" t="n">
        <v>0</v>
      </c>
      <c r="H147" s="67" t="n">
        <v>4.014</v>
      </c>
    </row>
    <row r="148" customFormat="false" ht="16.05" hidden="false" customHeight="true" outlineLevel="0" collapsed="false">
      <c r="A148" s="63" t="n">
        <v>141</v>
      </c>
      <c r="B148" s="41" t="s">
        <v>604</v>
      </c>
      <c r="C148" s="35" t="n">
        <v>711234</v>
      </c>
      <c r="D148" s="35" t="s">
        <v>307</v>
      </c>
      <c r="E148" s="66" t="n">
        <v>12</v>
      </c>
      <c r="F148" s="38" t="n">
        <v>4.012</v>
      </c>
      <c r="G148" s="44" t="n">
        <v>0</v>
      </c>
      <c r="H148" s="67" t="n">
        <v>4.012</v>
      </c>
    </row>
    <row r="149" customFormat="false" ht="16.05" hidden="false" customHeight="true" outlineLevel="0" collapsed="false">
      <c r="A149" s="63" t="n">
        <v>142</v>
      </c>
      <c r="B149" s="64" t="s">
        <v>605</v>
      </c>
      <c r="C149" s="65" t="n">
        <v>717294</v>
      </c>
      <c r="D149" s="65" t="s">
        <v>360</v>
      </c>
      <c r="E149" s="66" t="n">
        <v>12</v>
      </c>
      <c r="F149" s="38" t="n">
        <v>4.011</v>
      </c>
      <c r="G149" s="44" t="n">
        <v>0</v>
      </c>
      <c r="H149" s="67" t="n">
        <v>4.011</v>
      </c>
    </row>
    <row r="150" customFormat="false" ht="16.05" hidden="false" customHeight="true" outlineLevel="0" collapsed="false">
      <c r="A150" s="63" t="n">
        <v>143</v>
      </c>
      <c r="B150" s="72" t="s">
        <v>606</v>
      </c>
      <c r="C150" s="65" t="n">
        <v>698215</v>
      </c>
      <c r="D150" s="69" t="s">
        <v>276</v>
      </c>
      <c r="E150" s="66" t="n">
        <v>12</v>
      </c>
      <c r="F150" s="38" t="n">
        <v>4.01</v>
      </c>
      <c r="G150" s="44" t="n">
        <v>0</v>
      </c>
      <c r="H150" s="67" t="n">
        <v>4.01</v>
      </c>
    </row>
    <row r="151" s="68" customFormat="true" ht="16.05" hidden="false" customHeight="true" outlineLevel="0" collapsed="false">
      <c r="A151" s="63"/>
      <c r="B151" s="34" t="s">
        <v>607</v>
      </c>
      <c r="C151" s="35" t="n">
        <v>701477</v>
      </c>
      <c r="D151" s="36" t="s">
        <v>129</v>
      </c>
      <c r="E151" s="66" t="n">
        <v>12</v>
      </c>
      <c r="F151" s="38" t="n">
        <v>4.01</v>
      </c>
      <c r="G151" s="44" t="n">
        <v>0</v>
      </c>
      <c r="H151" s="67" t="n">
        <v>4.01</v>
      </c>
      <c r="I151" s="4"/>
      <c r="J151" s="4"/>
      <c r="K151" s="4"/>
      <c r="L151" s="4"/>
    </row>
    <row r="152" s="70" customFormat="true" ht="16.05" hidden="false" customHeight="true" outlineLevel="0" collapsed="false">
      <c r="A152" s="63" t="n">
        <v>145</v>
      </c>
      <c r="B152" s="64" t="s">
        <v>608</v>
      </c>
      <c r="C152" s="65" t="n">
        <v>723174</v>
      </c>
      <c r="D152" s="69" t="s">
        <v>63</v>
      </c>
      <c r="E152" s="66" t="n">
        <v>12</v>
      </c>
      <c r="F152" s="38" t="n">
        <v>4.007</v>
      </c>
      <c r="G152" s="44" t="n">
        <v>0</v>
      </c>
      <c r="H152" s="67" t="n">
        <v>4.007</v>
      </c>
      <c r="I152" s="4"/>
      <c r="J152" s="4"/>
      <c r="K152" s="4"/>
      <c r="L152" s="4"/>
    </row>
    <row r="153" customFormat="false" ht="16.05" hidden="false" customHeight="true" outlineLevel="0" collapsed="false">
      <c r="A153" s="74" t="n">
        <v>146</v>
      </c>
      <c r="B153" s="92" t="s">
        <v>609</v>
      </c>
      <c r="C153" s="76" t="n">
        <v>718220</v>
      </c>
      <c r="D153" s="77" t="s">
        <v>15</v>
      </c>
      <c r="E153" s="78" t="n">
        <v>12</v>
      </c>
      <c r="F153" s="93" t="n">
        <v>4.006</v>
      </c>
      <c r="G153" s="94" t="n">
        <v>0</v>
      </c>
      <c r="H153" s="79" t="n">
        <v>4.006</v>
      </c>
    </row>
  </sheetData>
  <mergeCells count="3">
    <mergeCell ref="A1:H1"/>
    <mergeCell ref="A3:H3"/>
    <mergeCell ref="A5:H5"/>
  </mergeCells>
  <conditionalFormatting sqref="A1:A65536">
    <cfRule type="expression" priority="2" aboveAverage="0" equalAverage="0" bottom="0" percent="0" rank="0" text="" dxfId="6">
      <formula>AND(COUNTIF($A:$A,A1)&gt;1,NOT(ISBLANK(A1)))</formula>
    </cfRule>
  </conditionalFormatting>
  <conditionalFormatting sqref="F1:G65536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6.0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8.33"/>
    <col collapsed="false" customWidth="true" hidden="false" outlineLevel="0" max="3" min="3" style="95" width="8.43"/>
    <col collapsed="false" customWidth="true" hidden="false" outlineLevel="0" max="4" min="4" style="4" width="9.99"/>
    <col collapsed="false" customWidth="true" hidden="false" outlineLevel="0" max="5" min="5" style="4" width="5.99"/>
    <col collapsed="false" customWidth="true" hidden="false" outlineLevel="0" max="7" min="6" style="5" width="14.1"/>
    <col collapsed="false" customWidth="true" hidden="false" outlineLevel="0" max="8" min="8" style="6" width="9.99"/>
    <col collapsed="false" customWidth="false" hidden="false" outlineLevel="0" max="257" min="9" style="4" width="9.1"/>
  </cols>
  <sheetData>
    <row r="1" s="8" customFormat="true" ht="16.0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8" customFormat="true" ht="16.05" hidden="false" customHeight="true" outlineLevel="0" collapsed="false">
      <c r="A2" s="9"/>
      <c r="C2" s="10"/>
      <c r="D2" s="10"/>
      <c r="E2" s="10"/>
      <c r="F2" s="10"/>
      <c r="G2" s="10"/>
      <c r="H2" s="11"/>
    </row>
    <row r="3" s="8" customFormat="true" ht="16.0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s="8" customFormat="true" ht="16.05" hidden="false" customHeight="true" outlineLevel="0" collapsed="false">
      <c r="A4" s="9"/>
      <c r="C4" s="10"/>
      <c r="D4" s="10"/>
      <c r="E4" s="10"/>
      <c r="F4" s="10"/>
      <c r="G4" s="10"/>
      <c r="H4" s="11"/>
    </row>
    <row r="5" s="8" customFormat="true" ht="16.05" hidden="false" customHeight="true" outlineLevel="0" collapsed="false">
      <c r="A5" s="12" t="s">
        <v>610</v>
      </c>
      <c r="B5" s="12"/>
      <c r="C5" s="12"/>
      <c r="D5" s="12"/>
      <c r="E5" s="12"/>
      <c r="F5" s="12"/>
      <c r="G5" s="12"/>
      <c r="H5" s="12"/>
    </row>
    <row r="6" s="18" customFormat="true" ht="16.05" hidden="false" customHeight="true" outlineLevel="0" collapsed="false">
      <c r="A6" s="13"/>
      <c r="B6" s="14"/>
      <c r="C6" s="15"/>
      <c r="D6" s="14"/>
      <c r="E6" s="14"/>
      <c r="F6" s="16"/>
      <c r="G6" s="16"/>
      <c r="H6" s="17"/>
    </row>
    <row r="7" s="18" customFormat="true" ht="48" hidden="false" customHeight="true" outlineLevel="0" collapsed="false">
      <c r="A7" s="19" t="s">
        <v>3</v>
      </c>
      <c r="B7" s="20" t="s">
        <v>4</v>
      </c>
      <c r="C7" s="21" t="s">
        <v>5</v>
      </c>
      <c r="D7" s="21" t="s">
        <v>6</v>
      </c>
      <c r="E7" s="20" t="s">
        <v>7</v>
      </c>
      <c r="F7" s="22" t="s">
        <v>8</v>
      </c>
      <c r="G7" s="23" t="s">
        <v>9</v>
      </c>
      <c r="H7" s="24" t="s">
        <v>10</v>
      </c>
    </row>
    <row r="8" customFormat="false" ht="16.05" hidden="false" customHeight="true" outlineLevel="0" collapsed="false">
      <c r="A8" s="58" t="n">
        <v>1</v>
      </c>
      <c r="B8" s="88" t="s">
        <v>611</v>
      </c>
      <c r="C8" s="89" t="n">
        <v>685309</v>
      </c>
      <c r="D8" s="90" t="s">
        <v>24</v>
      </c>
      <c r="E8" s="60" t="n">
        <v>11</v>
      </c>
      <c r="F8" s="30" t="n">
        <v>100</v>
      </c>
      <c r="G8" s="31" t="n">
        <v>100</v>
      </c>
      <c r="H8" s="61" t="n">
        <v>200</v>
      </c>
    </row>
    <row r="9" customFormat="false" ht="16.05" hidden="false" customHeight="true" outlineLevel="0" collapsed="false">
      <c r="A9" s="63" t="n">
        <v>2</v>
      </c>
      <c r="B9" s="64" t="s">
        <v>612</v>
      </c>
      <c r="C9" s="65" t="n">
        <v>694724</v>
      </c>
      <c r="D9" s="65" t="s">
        <v>39</v>
      </c>
      <c r="E9" s="96" t="n">
        <v>11</v>
      </c>
      <c r="F9" s="38" t="n">
        <v>65</v>
      </c>
      <c r="G9" s="39" t="n">
        <v>80</v>
      </c>
      <c r="H9" s="67" t="n">
        <v>145</v>
      </c>
    </row>
    <row r="10" customFormat="false" ht="16.05" hidden="false" customHeight="true" outlineLevel="0" collapsed="false">
      <c r="A10" s="63" t="n">
        <v>3</v>
      </c>
      <c r="B10" s="72" t="s">
        <v>613</v>
      </c>
      <c r="C10" s="65" t="n">
        <v>699714</v>
      </c>
      <c r="D10" s="69" t="s">
        <v>187</v>
      </c>
      <c r="E10" s="96" t="n">
        <v>11</v>
      </c>
      <c r="F10" s="38" t="n">
        <v>80</v>
      </c>
      <c r="G10" s="39" t="n">
        <v>50.004</v>
      </c>
      <c r="H10" s="67" t="n">
        <v>130.004</v>
      </c>
    </row>
    <row r="11" s="70" customFormat="true" ht="16.05" hidden="false" customHeight="true" outlineLevel="0" collapsed="false">
      <c r="A11" s="63" t="n">
        <v>4</v>
      </c>
      <c r="B11" s="72" t="s">
        <v>614</v>
      </c>
      <c r="C11" s="65" t="n">
        <v>687881</v>
      </c>
      <c r="D11" s="69" t="s">
        <v>47</v>
      </c>
      <c r="E11" s="96" t="n">
        <v>11</v>
      </c>
      <c r="F11" s="38" t="n">
        <v>50.004</v>
      </c>
      <c r="G11" s="39" t="n">
        <v>50.002</v>
      </c>
      <c r="H11" s="67" t="n">
        <v>100.006</v>
      </c>
      <c r="J11" s="4"/>
      <c r="K11" s="4"/>
      <c r="L11" s="4"/>
      <c r="M11" s="4"/>
      <c r="N11" s="4"/>
    </row>
    <row r="12" customFormat="false" ht="16.05" hidden="false" customHeight="true" outlineLevel="0" collapsed="false">
      <c r="A12" s="63" t="n">
        <v>5</v>
      </c>
      <c r="B12" s="72" t="s">
        <v>615</v>
      </c>
      <c r="C12" s="65" t="n">
        <v>681517</v>
      </c>
      <c r="D12" s="73" t="s">
        <v>53</v>
      </c>
      <c r="E12" s="96" t="n">
        <v>11</v>
      </c>
      <c r="F12" s="38" t="n">
        <v>50.003</v>
      </c>
      <c r="G12" s="39" t="n">
        <v>32.008</v>
      </c>
      <c r="H12" s="67" t="n">
        <v>82.011</v>
      </c>
    </row>
    <row r="13" customFormat="false" ht="16.05" hidden="false" customHeight="true" outlineLevel="0" collapsed="false">
      <c r="A13" s="63" t="n">
        <v>6</v>
      </c>
      <c r="B13" s="72" t="s">
        <v>616</v>
      </c>
      <c r="C13" s="65" t="n">
        <v>703923</v>
      </c>
      <c r="D13" s="69" t="s">
        <v>162</v>
      </c>
      <c r="E13" s="96" t="n">
        <v>11</v>
      </c>
      <c r="F13" s="38" t="n">
        <v>32.007</v>
      </c>
      <c r="G13" s="39" t="n">
        <v>50.003</v>
      </c>
      <c r="H13" s="67" t="n">
        <v>82.01</v>
      </c>
    </row>
    <row r="14" customFormat="false" ht="16.05" hidden="false" customHeight="true" outlineLevel="0" collapsed="false">
      <c r="A14" s="63" t="n">
        <v>7</v>
      </c>
      <c r="B14" s="72" t="s">
        <v>617</v>
      </c>
      <c r="C14" s="65" t="n">
        <v>699103</v>
      </c>
      <c r="D14" s="69" t="s">
        <v>99</v>
      </c>
      <c r="E14" s="96" t="n">
        <v>11</v>
      </c>
      <c r="F14" s="38" t="n">
        <v>32.006</v>
      </c>
      <c r="G14" s="39" t="n">
        <v>50.001</v>
      </c>
      <c r="H14" s="67" t="n">
        <v>82.007</v>
      </c>
    </row>
    <row r="15" customFormat="false" ht="16.05" hidden="false" customHeight="true" outlineLevel="0" collapsed="false">
      <c r="A15" s="63" t="n">
        <v>8</v>
      </c>
      <c r="B15" s="72" t="s">
        <v>618</v>
      </c>
      <c r="C15" s="65" t="n">
        <v>694533</v>
      </c>
      <c r="D15" s="69" t="s">
        <v>15</v>
      </c>
      <c r="E15" s="96" t="n">
        <v>11</v>
      </c>
      <c r="F15" s="38" t="n">
        <v>65</v>
      </c>
      <c r="G15" s="39" t="n">
        <v>16.015</v>
      </c>
      <c r="H15" s="67" t="n">
        <v>81.015</v>
      </c>
      <c r="O15" s="71"/>
      <c r="P15" s="71"/>
      <c r="Q15" s="71"/>
      <c r="R15" s="71"/>
      <c r="S15" s="71"/>
    </row>
    <row r="16" customFormat="false" ht="16.05" hidden="false" customHeight="true" outlineLevel="0" collapsed="false">
      <c r="A16" s="63" t="n">
        <v>9</v>
      </c>
      <c r="B16" s="64" t="s">
        <v>619</v>
      </c>
      <c r="C16" s="65" t="n">
        <v>681292</v>
      </c>
      <c r="D16" s="69" t="s">
        <v>32</v>
      </c>
      <c r="E16" s="96" t="n">
        <v>11</v>
      </c>
      <c r="F16" s="38" t="n">
        <v>16.012</v>
      </c>
      <c r="G16" s="39" t="n">
        <v>65</v>
      </c>
      <c r="H16" s="67" t="n">
        <v>81.012</v>
      </c>
    </row>
    <row r="17" customFormat="false" ht="16.05" hidden="false" customHeight="true" outlineLevel="0" collapsed="false">
      <c r="A17" s="63" t="n">
        <v>10</v>
      </c>
      <c r="B17" s="72" t="s">
        <v>620</v>
      </c>
      <c r="C17" s="65" t="n">
        <v>695217</v>
      </c>
      <c r="D17" s="69" t="s">
        <v>621</v>
      </c>
      <c r="E17" s="96" t="n">
        <v>11</v>
      </c>
      <c r="F17" s="38" t="n">
        <v>16.009</v>
      </c>
      <c r="G17" s="39" t="n">
        <v>65</v>
      </c>
      <c r="H17" s="67" t="n">
        <v>81.009</v>
      </c>
    </row>
    <row r="18" s="43" customFormat="true" ht="16.05" hidden="false" customHeight="true" outlineLevel="0" collapsed="false">
      <c r="A18" s="63" t="n">
        <v>11</v>
      </c>
      <c r="B18" s="72" t="s">
        <v>622</v>
      </c>
      <c r="C18" s="65" t="n">
        <v>697936</v>
      </c>
      <c r="D18" s="69" t="s">
        <v>223</v>
      </c>
      <c r="E18" s="96" t="n">
        <v>11</v>
      </c>
      <c r="F18" s="38" t="n">
        <v>50.001</v>
      </c>
      <c r="G18" s="39" t="n">
        <v>16.01</v>
      </c>
      <c r="H18" s="67" t="n">
        <v>66.011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customFormat="false" ht="16.05" hidden="false" customHeight="true" outlineLevel="0" collapsed="false">
      <c r="A19" s="63" t="n">
        <v>12</v>
      </c>
      <c r="B19" s="72" t="s">
        <v>623</v>
      </c>
      <c r="C19" s="65" t="n">
        <v>701786</v>
      </c>
      <c r="D19" s="73" t="s">
        <v>17</v>
      </c>
      <c r="E19" s="96" t="n">
        <v>11</v>
      </c>
      <c r="F19" s="38" t="n">
        <v>50.002</v>
      </c>
      <c r="G19" s="39" t="n">
        <v>16.004</v>
      </c>
      <c r="H19" s="67" t="n">
        <v>66.006</v>
      </c>
      <c r="O19" s="70"/>
      <c r="P19" s="70"/>
      <c r="Q19" s="70"/>
      <c r="R19" s="70"/>
      <c r="S19" s="70"/>
    </row>
    <row r="20" customFormat="false" ht="16.05" hidden="false" customHeight="true" outlineLevel="0" collapsed="false">
      <c r="A20" s="63" t="n">
        <v>13</v>
      </c>
      <c r="B20" s="72" t="s">
        <v>624</v>
      </c>
      <c r="C20" s="65" t="n">
        <v>706687</v>
      </c>
      <c r="D20" s="69" t="s">
        <v>12</v>
      </c>
      <c r="E20" s="96" t="n">
        <v>11</v>
      </c>
      <c r="F20" s="38" t="n">
        <v>32.008</v>
      </c>
      <c r="G20" s="39" t="n">
        <v>32.007</v>
      </c>
      <c r="H20" s="67" t="n">
        <v>64.015</v>
      </c>
    </row>
    <row r="21" customFormat="false" ht="16.05" hidden="false" customHeight="true" outlineLevel="0" collapsed="false">
      <c r="A21" s="63" t="n">
        <v>14</v>
      </c>
      <c r="B21" s="72" t="s">
        <v>625</v>
      </c>
      <c r="C21" s="65" t="n">
        <v>711001</v>
      </c>
      <c r="D21" s="69" t="s">
        <v>314</v>
      </c>
      <c r="E21" s="96" t="n">
        <v>11</v>
      </c>
      <c r="F21" s="38" t="n">
        <v>32.004</v>
      </c>
      <c r="G21" s="39" t="n">
        <v>32.006</v>
      </c>
      <c r="H21" s="67" t="n">
        <v>64.01</v>
      </c>
    </row>
    <row r="22" customFormat="false" ht="16.05" hidden="false" customHeight="true" outlineLevel="0" collapsed="false">
      <c r="A22" s="63" t="n">
        <v>15</v>
      </c>
      <c r="B22" s="72" t="s">
        <v>626</v>
      </c>
      <c r="C22" s="65" t="n">
        <v>688298</v>
      </c>
      <c r="D22" s="69" t="s">
        <v>45</v>
      </c>
      <c r="E22" s="96" t="n">
        <v>11</v>
      </c>
      <c r="F22" s="38" t="n">
        <v>32.005</v>
      </c>
      <c r="G22" s="39" t="n">
        <v>16.016</v>
      </c>
      <c r="H22" s="67" t="n">
        <v>48.021</v>
      </c>
    </row>
    <row r="23" s="71" customFormat="true" ht="16.05" hidden="false" customHeight="true" outlineLevel="0" collapsed="false">
      <c r="A23" s="63" t="n">
        <v>16</v>
      </c>
      <c r="B23" s="72" t="s">
        <v>627</v>
      </c>
      <c r="C23" s="65" t="n">
        <v>714422</v>
      </c>
      <c r="D23" s="69" t="s">
        <v>187</v>
      </c>
      <c r="E23" s="96" t="n">
        <v>11</v>
      </c>
      <c r="F23" s="38" t="n">
        <v>16.016</v>
      </c>
      <c r="G23" s="39" t="n">
        <v>32.003</v>
      </c>
      <c r="H23" s="67" t="n">
        <v>48.019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customFormat="false" ht="16.05" hidden="false" customHeight="true" outlineLevel="0" collapsed="false">
      <c r="A24" s="63" t="n">
        <v>17</v>
      </c>
      <c r="B24" s="72" t="s">
        <v>628</v>
      </c>
      <c r="C24" s="65" t="n">
        <v>699320</v>
      </c>
      <c r="D24" s="69" t="s">
        <v>78</v>
      </c>
      <c r="E24" s="96" t="n">
        <v>11</v>
      </c>
      <c r="F24" s="38" t="n">
        <v>16.013</v>
      </c>
      <c r="G24" s="39" t="n">
        <v>32.001</v>
      </c>
      <c r="H24" s="67" t="n">
        <v>48.014</v>
      </c>
    </row>
    <row r="25" customFormat="false" ht="16.05" hidden="false" customHeight="true" outlineLevel="0" collapsed="false">
      <c r="A25" s="63" t="n">
        <v>18</v>
      </c>
      <c r="B25" s="72" t="s">
        <v>629</v>
      </c>
      <c r="C25" s="65" t="n">
        <v>707164</v>
      </c>
      <c r="D25" s="69" t="s">
        <v>474</v>
      </c>
      <c r="E25" s="96" t="n">
        <v>11</v>
      </c>
      <c r="F25" s="38" t="n">
        <v>32.001</v>
      </c>
      <c r="G25" s="39" t="n">
        <v>16.011</v>
      </c>
      <c r="H25" s="67" t="n">
        <v>48.012</v>
      </c>
    </row>
    <row r="26" customFormat="false" ht="16.05" hidden="false" customHeight="true" outlineLevel="0" collapsed="false">
      <c r="A26" s="63"/>
      <c r="B26" s="72" t="s">
        <v>630</v>
      </c>
      <c r="C26" s="65" t="n">
        <v>682027</v>
      </c>
      <c r="D26" s="69" t="s">
        <v>49</v>
      </c>
      <c r="E26" s="96" t="n">
        <v>11</v>
      </c>
      <c r="F26" s="38" t="n">
        <v>32.003</v>
      </c>
      <c r="G26" s="39" t="n">
        <v>16.009</v>
      </c>
      <c r="H26" s="67" t="n">
        <v>48.012</v>
      </c>
      <c r="O26" s="43"/>
      <c r="P26" s="43"/>
      <c r="Q26" s="43"/>
      <c r="R26" s="43"/>
      <c r="S26" s="43"/>
    </row>
    <row r="27" customFormat="false" ht="16.05" hidden="false" customHeight="true" outlineLevel="0" collapsed="false">
      <c r="A27" s="63" t="n">
        <v>20</v>
      </c>
      <c r="B27" s="72" t="s">
        <v>631</v>
      </c>
      <c r="C27" s="65" t="n">
        <v>704366</v>
      </c>
      <c r="D27" s="69" t="s">
        <v>24</v>
      </c>
      <c r="E27" s="96" t="n">
        <v>11</v>
      </c>
      <c r="F27" s="38" t="n">
        <v>8.032</v>
      </c>
      <c r="G27" s="39" t="n">
        <v>32.005</v>
      </c>
      <c r="H27" s="67" t="n">
        <v>40.037</v>
      </c>
    </row>
    <row r="28" customFormat="false" ht="16.05" hidden="false" customHeight="true" outlineLevel="0" collapsed="false">
      <c r="A28" s="63" t="n">
        <v>21</v>
      </c>
      <c r="B28" s="72" t="s">
        <v>632</v>
      </c>
      <c r="C28" s="65" t="n">
        <v>713460</v>
      </c>
      <c r="D28" s="69" t="s">
        <v>15</v>
      </c>
      <c r="E28" s="96" t="n">
        <v>11</v>
      </c>
      <c r="F28" s="38" t="n">
        <v>32.002</v>
      </c>
      <c r="G28" s="39" t="n">
        <v>8.032</v>
      </c>
      <c r="H28" s="67" t="n">
        <v>40.034</v>
      </c>
    </row>
    <row r="29" customFormat="false" ht="16.05" hidden="false" customHeight="true" outlineLevel="0" collapsed="false">
      <c r="A29" s="63" t="n">
        <v>22</v>
      </c>
      <c r="B29" s="97" t="s">
        <v>633</v>
      </c>
      <c r="C29" s="98" t="n">
        <v>681734</v>
      </c>
      <c r="D29" s="99" t="s">
        <v>474</v>
      </c>
      <c r="E29" s="96" t="n">
        <v>11</v>
      </c>
      <c r="F29" s="38" t="n">
        <v>8.031</v>
      </c>
      <c r="G29" s="39" t="n">
        <v>32.002</v>
      </c>
      <c r="H29" s="67" t="n">
        <v>40.033</v>
      </c>
    </row>
    <row r="30" customFormat="false" ht="16.05" hidden="false" customHeight="true" outlineLevel="0" collapsed="false">
      <c r="A30" s="63" t="n">
        <v>23</v>
      </c>
      <c r="B30" s="72" t="s">
        <v>634</v>
      </c>
      <c r="C30" s="65" t="n">
        <v>711263</v>
      </c>
      <c r="D30" s="69" t="s">
        <v>360</v>
      </c>
      <c r="E30" s="96" t="n">
        <v>11</v>
      </c>
      <c r="F30" s="38" t="n">
        <v>8.012</v>
      </c>
      <c r="G30" s="39" t="n">
        <v>32.004</v>
      </c>
      <c r="H30" s="67" t="n">
        <v>40.016</v>
      </c>
    </row>
    <row r="31" customFormat="false" ht="16.05" hidden="false" customHeight="true" outlineLevel="0" collapsed="false">
      <c r="A31" s="63" t="n">
        <v>24</v>
      </c>
      <c r="B31" s="72" t="s">
        <v>635</v>
      </c>
      <c r="C31" s="65" t="n">
        <v>682026</v>
      </c>
      <c r="D31" s="69" t="s">
        <v>49</v>
      </c>
      <c r="E31" s="96" t="n">
        <v>11</v>
      </c>
      <c r="F31" s="38" t="n">
        <v>16.006</v>
      </c>
      <c r="G31" s="39" t="n">
        <v>16.012</v>
      </c>
      <c r="H31" s="67" t="n">
        <v>32.018</v>
      </c>
    </row>
    <row r="32" customFormat="false" ht="16.05" hidden="false" customHeight="true" outlineLevel="0" collapsed="false">
      <c r="A32" s="63" t="n">
        <v>25</v>
      </c>
      <c r="B32" s="72" t="s">
        <v>636</v>
      </c>
      <c r="C32" s="65" t="n">
        <v>703612</v>
      </c>
      <c r="D32" s="69" t="s">
        <v>554</v>
      </c>
      <c r="E32" s="96" t="n">
        <v>11</v>
      </c>
      <c r="F32" s="38" t="n">
        <v>16.005</v>
      </c>
      <c r="G32" s="39" t="n">
        <v>16.009</v>
      </c>
      <c r="H32" s="67" t="n">
        <v>32.014</v>
      </c>
    </row>
    <row r="33" customFormat="false" ht="16.05" hidden="false" customHeight="true" outlineLevel="0" collapsed="false">
      <c r="A33" s="63" t="n">
        <v>26</v>
      </c>
      <c r="B33" s="72" t="s">
        <v>637</v>
      </c>
      <c r="C33" s="65" t="n">
        <v>701848</v>
      </c>
      <c r="D33" s="69" t="s">
        <v>51</v>
      </c>
      <c r="E33" s="96" t="n">
        <v>11</v>
      </c>
      <c r="F33" s="38" t="n">
        <v>8.03</v>
      </c>
      <c r="G33" s="39" t="n">
        <v>16.014</v>
      </c>
      <c r="H33" s="67" t="n">
        <v>24.044</v>
      </c>
    </row>
    <row r="34" customFormat="false" ht="16.05" hidden="false" customHeight="true" outlineLevel="0" collapsed="false">
      <c r="A34" s="63" t="n">
        <v>27</v>
      </c>
      <c r="B34" s="64" t="s">
        <v>638</v>
      </c>
      <c r="C34" s="65" t="n">
        <v>699239</v>
      </c>
      <c r="D34" s="69" t="s">
        <v>225</v>
      </c>
      <c r="E34" s="96" t="n">
        <v>11</v>
      </c>
      <c r="F34" s="38" t="n">
        <v>16.008</v>
      </c>
      <c r="G34" s="39" t="n">
        <v>8.031</v>
      </c>
      <c r="H34" s="67" t="n">
        <v>24.039</v>
      </c>
    </row>
    <row r="35" customFormat="false" ht="16.05" hidden="false" customHeight="true" outlineLevel="0" collapsed="false">
      <c r="A35" s="63" t="n">
        <v>28</v>
      </c>
      <c r="B35" s="72" t="s">
        <v>639</v>
      </c>
      <c r="C35" s="65" t="n">
        <v>710243</v>
      </c>
      <c r="D35" s="69" t="s">
        <v>141</v>
      </c>
      <c r="E35" s="96" t="n">
        <v>11</v>
      </c>
      <c r="F35" s="38" t="n">
        <v>16.014</v>
      </c>
      <c r="G35" s="39" t="n">
        <v>8.022</v>
      </c>
      <c r="H35" s="67" t="n">
        <v>24.036</v>
      </c>
      <c r="I35" s="70"/>
    </row>
    <row r="36" customFormat="false" ht="16.05" hidden="false" customHeight="true" outlineLevel="0" collapsed="false">
      <c r="A36" s="63" t="n">
        <v>29</v>
      </c>
      <c r="B36" s="72" t="s">
        <v>640</v>
      </c>
      <c r="C36" s="65" t="n">
        <v>704603</v>
      </c>
      <c r="D36" s="69" t="s">
        <v>15</v>
      </c>
      <c r="E36" s="96" t="n">
        <v>11</v>
      </c>
      <c r="F36" s="38" t="n">
        <v>16.015</v>
      </c>
      <c r="G36" s="39" t="n">
        <v>8.02</v>
      </c>
      <c r="H36" s="67" t="n">
        <v>24.035</v>
      </c>
    </row>
    <row r="37" customFormat="false" ht="16.05" hidden="false" customHeight="true" outlineLevel="0" collapsed="false">
      <c r="A37" s="63"/>
      <c r="B37" s="72" t="s">
        <v>641</v>
      </c>
      <c r="C37" s="65" t="n">
        <v>709588</v>
      </c>
      <c r="D37" s="69" t="s">
        <v>141</v>
      </c>
      <c r="E37" s="96" t="n">
        <v>11</v>
      </c>
      <c r="F37" s="38" t="n">
        <v>16.005</v>
      </c>
      <c r="G37" s="39" t="n">
        <v>8.03</v>
      </c>
      <c r="H37" s="67" t="n">
        <v>24.035</v>
      </c>
    </row>
    <row r="38" customFormat="false" ht="16.05" hidden="false" customHeight="true" outlineLevel="0" collapsed="false">
      <c r="A38" s="63" t="n">
        <v>31</v>
      </c>
      <c r="B38" s="64" t="s">
        <v>642</v>
      </c>
      <c r="C38" s="65" t="n">
        <v>685293</v>
      </c>
      <c r="D38" s="69" t="s">
        <v>474</v>
      </c>
      <c r="E38" s="96" t="n">
        <v>11</v>
      </c>
      <c r="F38" s="38" t="n">
        <v>16.007</v>
      </c>
      <c r="G38" s="39" t="n">
        <v>8.027</v>
      </c>
      <c r="H38" s="67" t="n">
        <v>24.034</v>
      </c>
    </row>
    <row r="39" customFormat="false" ht="16.05" hidden="false" customHeight="true" outlineLevel="0" collapsed="false">
      <c r="A39" s="63" t="n">
        <v>32</v>
      </c>
      <c r="B39" s="34" t="s">
        <v>643</v>
      </c>
      <c r="C39" s="35" t="n">
        <v>687347</v>
      </c>
      <c r="D39" s="49" t="s">
        <v>66</v>
      </c>
      <c r="E39" s="96" t="n">
        <v>11</v>
      </c>
      <c r="F39" s="38" t="n">
        <v>8.029</v>
      </c>
      <c r="G39" s="39" t="n">
        <v>16.003</v>
      </c>
      <c r="H39" s="67" t="n">
        <v>24.032</v>
      </c>
    </row>
    <row r="40" customFormat="false" ht="16.05" hidden="false" customHeight="true" outlineLevel="0" collapsed="false">
      <c r="A40" s="63" t="n">
        <v>33</v>
      </c>
      <c r="B40" s="72" t="s">
        <v>644</v>
      </c>
      <c r="C40" s="65" t="n">
        <v>680280</v>
      </c>
      <c r="D40" s="69" t="s">
        <v>63</v>
      </c>
      <c r="E40" s="96" t="n">
        <v>11</v>
      </c>
      <c r="F40" s="38" t="n">
        <v>8.017</v>
      </c>
      <c r="G40" s="39" t="n">
        <v>16.013</v>
      </c>
      <c r="H40" s="67" t="n">
        <v>24.03</v>
      </c>
    </row>
    <row r="41" customFormat="false" ht="16.05" hidden="false" customHeight="true" outlineLevel="0" collapsed="false">
      <c r="A41" s="63"/>
      <c r="B41" s="64" t="s">
        <v>645</v>
      </c>
      <c r="C41" s="65" t="n">
        <v>712481</v>
      </c>
      <c r="D41" s="69" t="s">
        <v>157</v>
      </c>
      <c r="E41" s="96" t="n">
        <v>11</v>
      </c>
      <c r="F41" s="38" t="n">
        <v>8.024</v>
      </c>
      <c r="G41" s="39" t="n">
        <v>16.006</v>
      </c>
      <c r="H41" s="67" t="n">
        <v>24.03</v>
      </c>
      <c r="K41" s="43"/>
      <c r="L41" s="43"/>
      <c r="M41" s="43"/>
      <c r="N41" s="43"/>
    </row>
    <row r="42" customFormat="false" ht="16.05" hidden="false" customHeight="true" outlineLevel="0" collapsed="false">
      <c r="A42" s="63" t="n">
        <v>35</v>
      </c>
      <c r="B42" s="72" t="s">
        <v>646</v>
      </c>
      <c r="C42" s="65" t="n">
        <v>690968</v>
      </c>
      <c r="D42" s="69" t="s">
        <v>15</v>
      </c>
      <c r="E42" s="96" t="n">
        <v>11</v>
      </c>
      <c r="F42" s="38" t="n">
        <v>8.023</v>
      </c>
      <c r="G42" s="39" t="n">
        <v>16.005</v>
      </c>
      <c r="H42" s="67" t="n">
        <v>24.028</v>
      </c>
    </row>
    <row r="43" customFormat="false" ht="16.05" hidden="false" customHeight="true" outlineLevel="0" collapsed="false">
      <c r="A43" s="63" t="n">
        <v>36</v>
      </c>
      <c r="B43" s="100" t="s">
        <v>647</v>
      </c>
      <c r="C43" s="65" t="n">
        <v>142166</v>
      </c>
      <c r="D43" s="69" t="s">
        <v>519</v>
      </c>
      <c r="E43" s="96" t="n">
        <v>11</v>
      </c>
      <c r="F43" s="38" t="n">
        <v>16.003</v>
      </c>
      <c r="G43" s="39" t="n">
        <v>8.023</v>
      </c>
      <c r="H43" s="67" t="n">
        <v>24.026</v>
      </c>
    </row>
    <row r="44" customFormat="false" ht="16.05" hidden="false" customHeight="true" outlineLevel="0" collapsed="false">
      <c r="A44" s="63" t="n">
        <v>37</v>
      </c>
      <c r="B44" s="72" t="s">
        <v>648</v>
      </c>
      <c r="C44" s="65" t="n">
        <v>704186</v>
      </c>
      <c r="D44" s="73" t="s">
        <v>500</v>
      </c>
      <c r="E44" s="96" t="n">
        <v>11</v>
      </c>
      <c r="F44" s="38" t="n">
        <v>8.014</v>
      </c>
      <c r="G44" s="39" t="n">
        <v>16.007</v>
      </c>
      <c r="H44" s="67" t="n">
        <v>24.021</v>
      </c>
    </row>
    <row r="45" customFormat="false" ht="16.05" hidden="false" customHeight="true" outlineLevel="0" collapsed="false">
      <c r="A45" s="63" t="n">
        <v>38</v>
      </c>
      <c r="B45" s="72" t="s">
        <v>649</v>
      </c>
      <c r="C45" s="65" t="n">
        <v>714215</v>
      </c>
      <c r="D45" s="69" t="s">
        <v>157</v>
      </c>
      <c r="E45" s="96" t="n">
        <v>11</v>
      </c>
      <c r="F45" s="38" t="n">
        <v>16.001</v>
      </c>
      <c r="G45" s="39" t="n">
        <v>4.056</v>
      </c>
      <c r="H45" s="67" t="n">
        <v>20.057</v>
      </c>
    </row>
    <row r="46" customFormat="false" ht="16.05" hidden="false" customHeight="true" outlineLevel="0" collapsed="false">
      <c r="A46" s="63" t="n">
        <v>39</v>
      </c>
      <c r="B46" s="64" t="s">
        <v>650</v>
      </c>
      <c r="C46" s="65" t="n">
        <v>701090</v>
      </c>
      <c r="D46" s="65" t="s">
        <v>85</v>
      </c>
      <c r="E46" s="96" t="n">
        <v>11</v>
      </c>
      <c r="F46" s="38" t="n">
        <v>8.027</v>
      </c>
      <c r="G46" s="39" t="n">
        <v>8.017</v>
      </c>
      <c r="H46" s="67" t="n">
        <v>16.044</v>
      </c>
    </row>
    <row r="47" customFormat="false" ht="16.05" hidden="false" customHeight="true" outlineLevel="0" collapsed="false">
      <c r="A47" s="63" t="n">
        <v>40</v>
      </c>
      <c r="B47" s="72" t="s">
        <v>651</v>
      </c>
      <c r="C47" s="65" t="n">
        <v>696694</v>
      </c>
      <c r="D47" s="69" t="s">
        <v>225</v>
      </c>
      <c r="E47" s="96" t="n">
        <v>11</v>
      </c>
      <c r="F47" s="38" t="n">
        <v>8.016</v>
      </c>
      <c r="G47" s="39" t="n">
        <v>8.025</v>
      </c>
      <c r="H47" s="67" t="n">
        <v>16.041</v>
      </c>
    </row>
    <row r="48" customFormat="false" ht="16.05" hidden="false" customHeight="true" outlineLevel="0" collapsed="false">
      <c r="A48" s="63"/>
      <c r="B48" s="72" t="s">
        <v>652</v>
      </c>
      <c r="C48" s="65" t="n">
        <v>714004</v>
      </c>
      <c r="D48" s="69" t="s">
        <v>19</v>
      </c>
      <c r="E48" s="96" t="n">
        <v>11</v>
      </c>
      <c r="F48" s="38" t="n">
        <v>8.026</v>
      </c>
      <c r="G48" s="39" t="n">
        <v>8.015</v>
      </c>
      <c r="H48" s="67" t="n">
        <v>16.041</v>
      </c>
      <c r="J48" s="70"/>
    </row>
    <row r="49" customFormat="false" ht="16.05" hidden="false" customHeight="true" outlineLevel="0" collapsed="false">
      <c r="A49" s="63" t="n">
        <v>42</v>
      </c>
      <c r="B49" s="100" t="s">
        <v>653</v>
      </c>
      <c r="C49" s="65" t="n">
        <v>710755</v>
      </c>
      <c r="D49" s="69" t="s">
        <v>317</v>
      </c>
      <c r="E49" s="96" t="n">
        <v>11</v>
      </c>
      <c r="F49" s="38" t="n">
        <v>8.009</v>
      </c>
      <c r="G49" s="39" t="n">
        <v>8.029</v>
      </c>
      <c r="H49" s="67" t="n">
        <v>16.038</v>
      </c>
    </row>
    <row r="50" customFormat="false" ht="16.05" hidden="false" customHeight="true" outlineLevel="0" collapsed="false">
      <c r="A50" s="63" t="n">
        <v>43</v>
      </c>
      <c r="B50" s="72" t="s">
        <v>654</v>
      </c>
      <c r="C50" s="65" t="n">
        <v>701002</v>
      </c>
      <c r="D50" s="69" t="s">
        <v>12</v>
      </c>
      <c r="E50" s="96" t="n">
        <v>11</v>
      </c>
      <c r="F50" s="38" t="n">
        <v>8.022</v>
      </c>
      <c r="G50" s="39" t="n">
        <v>8.013</v>
      </c>
      <c r="H50" s="67" t="n">
        <v>16.035</v>
      </c>
    </row>
    <row r="51" customFormat="false" ht="16.05" hidden="false" customHeight="true" outlineLevel="0" collapsed="false">
      <c r="A51" s="63" t="n">
        <v>44</v>
      </c>
      <c r="B51" s="64" t="s">
        <v>655</v>
      </c>
      <c r="C51" s="65" t="n">
        <v>708041</v>
      </c>
      <c r="D51" s="65" t="s">
        <v>228</v>
      </c>
      <c r="E51" s="96" t="n">
        <v>11</v>
      </c>
      <c r="F51" s="38" t="n">
        <v>8.015</v>
      </c>
      <c r="G51" s="39" t="n">
        <v>8.017</v>
      </c>
      <c r="H51" s="67" t="n">
        <v>16.032</v>
      </c>
    </row>
    <row r="52" customFormat="false" ht="16.05" hidden="false" customHeight="true" outlineLevel="0" collapsed="false">
      <c r="A52" s="63"/>
      <c r="B52" s="72" t="s">
        <v>656</v>
      </c>
      <c r="C52" s="65" t="n">
        <v>719346</v>
      </c>
      <c r="D52" s="69" t="s">
        <v>47</v>
      </c>
      <c r="E52" s="96" t="n">
        <v>11</v>
      </c>
      <c r="F52" s="38" t="n">
        <v>8.008</v>
      </c>
      <c r="G52" s="39" t="n">
        <v>8.024</v>
      </c>
      <c r="H52" s="67" t="n">
        <v>16.032</v>
      </c>
    </row>
    <row r="53" customFormat="false" ht="16.05" hidden="false" customHeight="true" outlineLevel="0" collapsed="false">
      <c r="A53" s="63" t="n">
        <v>46</v>
      </c>
      <c r="B53" s="72" t="s">
        <v>657</v>
      </c>
      <c r="C53" s="65" t="n">
        <v>694318</v>
      </c>
      <c r="D53" s="69" t="s">
        <v>162</v>
      </c>
      <c r="E53" s="96" t="n">
        <v>11</v>
      </c>
      <c r="F53" s="38" t="n">
        <v>8.028</v>
      </c>
      <c r="G53" s="39" t="n">
        <v>8.003</v>
      </c>
      <c r="H53" s="67" t="n">
        <v>16.031</v>
      </c>
    </row>
    <row r="54" customFormat="false" ht="16.05" hidden="false" customHeight="true" outlineLevel="0" collapsed="false">
      <c r="A54" s="63" t="n">
        <v>47</v>
      </c>
      <c r="B54" s="72" t="s">
        <v>658</v>
      </c>
      <c r="C54" s="65" t="n">
        <v>702293</v>
      </c>
      <c r="D54" s="69" t="s">
        <v>500</v>
      </c>
      <c r="E54" s="96" t="n">
        <v>11</v>
      </c>
      <c r="F54" s="38" t="n">
        <v>8.004</v>
      </c>
      <c r="G54" s="39" t="n">
        <v>8.026</v>
      </c>
      <c r="H54" s="67" t="n">
        <v>16.03</v>
      </c>
    </row>
    <row r="55" customFormat="false" ht="16.05" hidden="false" customHeight="true" outlineLevel="0" collapsed="false">
      <c r="A55" s="63" t="n">
        <v>48</v>
      </c>
      <c r="B55" s="72" t="s">
        <v>659</v>
      </c>
      <c r="C55" s="65" t="n">
        <v>700203</v>
      </c>
      <c r="D55" s="69" t="s">
        <v>49</v>
      </c>
      <c r="E55" s="96" t="n">
        <v>11</v>
      </c>
      <c r="F55" s="38" t="n">
        <v>8.022</v>
      </c>
      <c r="G55" s="39" t="n">
        <v>8.007</v>
      </c>
      <c r="H55" s="67" t="n">
        <v>16.029</v>
      </c>
    </row>
    <row r="56" customFormat="false" ht="16.05" hidden="false" customHeight="true" outlineLevel="0" collapsed="false">
      <c r="A56" s="63" t="n">
        <v>49</v>
      </c>
      <c r="B56" s="72" t="s">
        <v>660</v>
      </c>
      <c r="C56" s="65" t="n">
        <v>711968</v>
      </c>
      <c r="D56" s="73" t="s">
        <v>119</v>
      </c>
      <c r="E56" s="96" t="n">
        <v>11</v>
      </c>
      <c r="F56" s="38" t="n">
        <v>8.02</v>
      </c>
      <c r="G56" s="39" t="n">
        <v>8.004</v>
      </c>
      <c r="H56" s="67" t="n">
        <v>16.024</v>
      </c>
    </row>
    <row r="57" customFormat="false" ht="16.05" hidden="false" customHeight="true" outlineLevel="0" collapsed="false">
      <c r="A57" s="63" t="n">
        <v>50</v>
      </c>
      <c r="B57" s="72" t="s">
        <v>661</v>
      </c>
      <c r="C57" s="65" t="n">
        <v>713140</v>
      </c>
      <c r="D57" s="69" t="s">
        <v>83</v>
      </c>
      <c r="E57" s="96" t="n">
        <v>11</v>
      </c>
      <c r="F57" s="38" t="n">
        <v>8.002</v>
      </c>
      <c r="G57" s="39" t="n">
        <v>8.019</v>
      </c>
      <c r="H57" s="67" t="n">
        <v>16.021</v>
      </c>
    </row>
    <row r="58" customFormat="false" ht="16.05" hidden="false" customHeight="true" outlineLevel="0" collapsed="false">
      <c r="A58" s="63" t="n">
        <v>51</v>
      </c>
      <c r="B58" s="72" t="s">
        <v>662</v>
      </c>
      <c r="C58" s="65" t="n">
        <v>701761</v>
      </c>
      <c r="D58" s="69" t="s">
        <v>88</v>
      </c>
      <c r="E58" s="96" t="n">
        <v>11</v>
      </c>
      <c r="F58" s="38" t="n">
        <v>8.011</v>
      </c>
      <c r="G58" s="39" t="n">
        <v>8.002</v>
      </c>
      <c r="H58" s="67" t="n">
        <v>16.013</v>
      </c>
    </row>
    <row r="59" customFormat="false" ht="16.05" hidden="false" customHeight="true" outlineLevel="0" collapsed="false">
      <c r="A59" s="63" t="n">
        <v>52</v>
      </c>
      <c r="B59" s="72" t="s">
        <v>663</v>
      </c>
      <c r="C59" s="65" t="n">
        <v>706396</v>
      </c>
      <c r="D59" s="69" t="s">
        <v>137</v>
      </c>
      <c r="E59" s="96" t="n">
        <v>11</v>
      </c>
      <c r="F59" s="38" t="n">
        <v>16.011</v>
      </c>
      <c r="G59" s="44" t="n">
        <v>0</v>
      </c>
      <c r="H59" s="67" t="n">
        <v>16.011</v>
      </c>
    </row>
    <row r="60" customFormat="false" ht="16.05" hidden="false" customHeight="true" outlineLevel="0" collapsed="false">
      <c r="A60" s="63" t="n">
        <v>53</v>
      </c>
      <c r="B60" s="72" t="s">
        <v>664</v>
      </c>
      <c r="C60" s="65" t="n">
        <v>713962</v>
      </c>
      <c r="D60" s="69" t="s">
        <v>95</v>
      </c>
      <c r="E60" s="96" t="n">
        <v>11</v>
      </c>
      <c r="F60" s="38" t="n">
        <v>16.01</v>
      </c>
      <c r="G60" s="44" t="n">
        <v>0</v>
      </c>
      <c r="H60" s="67" t="n">
        <v>16.01</v>
      </c>
    </row>
    <row r="61" customFormat="false" ht="16.05" hidden="false" customHeight="true" outlineLevel="0" collapsed="false">
      <c r="A61" s="63" t="n">
        <v>54</v>
      </c>
      <c r="B61" s="72" t="s">
        <v>665</v>
      </c>
      <c r="C61" s="65" t="n">
        <v>702458</v>
      </c>
      <c r="D61" s="69" t="s">
        <v>307</v>
      </c>
      <c r="E61" s="96" t="n">
        <v>11</v>
      </c>
      <c r="F61" s="38" t="n">
        <v>8.003</v>
      </c>
      <c r="G61" s="39" t="n">
        <v>8.005</v>
      </c>
      <c r="H61" s="67" t="n">
        <v>16.008</v>
      </c>
      <c r="J61" s="68"/>
    </row>
    <row r="62" customFormat="false" ht="16.05" hidden="false" customHeight="true" outlineLevel="0" collapsed="false">
      <c r="A62" s="63" t="n">
        <v>55</v>
      </c>
      <c r="B62" s="72" t="s">
        <v>666</v>
      </c>
      <c r="C62" s="65" t="n">
        <v>697208</v>
      </c>
      <c r="D62" s="69" t="s">
        <v>208</v>
      </c>
      <c r="E62" s="96" t="n">
        <v>11</v>
      </c>
      <c r="F62" s="46" t="n">
        <v>0</v>
      </c>
      <c r="G62" s="39" t="n">
        <v>16.002</v>
      </c>
      <c r="H62" s="67" t="n">
        <v>16.002</v>
      </c>
    </row>
    <row r="63" customFormat="false" ht="16.05" hidden="false" customHeight="true" outlineLevel="0" collapsed="false">
      <c r="A63" s="63"/>
      <c r="B63" s="72" t="s">
        <v>667</v>
      </c>
      <c r="C63" s="65" t="n">
        <v>699412</v>
      </c>
      <c r="D63" s="69" t="s">
        <v>668</v>
      </c>
      <c r="E63" s="96" t="n">
        <v>11</v>
      </c>
      <c r="F63" s="38" t="n">
        <v>16.002</v>
      </c>
      <c r="G63" s="44" t="n">
        <v>0</v>
      </c>
      <c r="H63" s="67" t="n">
        <v>16.002</v>
      </c>
    </row>
    <row r="64" customFormat="false" ht="16.05" hidden="false" customHeight="true" outlineLevel="0" collapsed="false">
      <c r="A64" s="63" t="n">
        <v>57</v>
      </c>
      <c r="B64" s="64" t="s">
        <v>669</v>
      </c>
      <c r="C64" s="65" t="n">
        <v>714760</v>
      </c>
      <c r="D64" s="69" t="s">
        <v>415</v>
      </c>
      <c r="E64" s="96" t="n">
        <v>11</v>
      </c>
      <c r="F64" s="46" t="n">
        <v>0</v>
      </c>
      <c r="G64" s="39" t="n">
        <v>16.001</v>
      </c>
      <c r="H64" s="67" t="n">
        <v>16.001</v>
      </c>
    </row>
    <row r="65" customFormat="false" ht="16.05" hidden="false" customHeight="true" outlineLevel="0" collapsed="false">
      <c r="A65" s="63" t="n">
        <v>58</v>
      </c>
      <c r="B65" s="72" t="s">
        <v>670</v>
      </c>
      <c r="C65" s="65" t="n">
        <v>719201</v>
      </c>
      <c r="D65" s="69" t="s">
        <v>63</v>
      </c>
      <c r="E65" s="96" t="n">
        <v>11</v>
      </c>
      <c r="F65" s="38" t="n">
        <v>4.063</v>
      </c>
      <c r="G65" s="39" t="n">
        <v>8.028</v>
      </c>
      <c r="H65" s="67" t="n">
        <v>12.091</v>
      </c>
    </row>
    <row r="66" customFormat="false" ht="16.05" hidden="false" customHeight="true" outlineLevel="0" collapsed="false">
      <c r="A66" s="63" t="n">
        <v>59</v>
      </c>
      <c r="B66" s="72" t="s">
        <v>671</v>
      </c>
      <c r="C66" s="65" t="n">
        <v>708868</v>
      </c>
      <c r="D66" s="69" t="s">
        <v>35</v>
      </c>
      <c r="E66" s="96" t="n">
        <v>11</v>
      </c>
      <c r="F66" s="38" t="n">
        <v>4.06</v>
      </c>
      <c r="G66" s="39" t="n">
        <v>8.021</v>
      </c>
      <c r="H66" s="67" t="n">
        <v>12.081</v>
      </c>
    </row>
    <row r="67" customFormat="false" ht="16.05" hidden="false" customHeight="true" outlineLevel="0" collapsed="false">
      <c r="A67" s="63" t="n">
        <v>60</v>
      </c>
      <c r="B67" s="72" t="s">
        <v>672</v>
      </c>
      <c r="C67" s="65" t="n">
        <v>709880</v>
      </c>
      <c r="D67" s="69" t="s">
        <v>673</v>
      </c>
      <c r="E67" s="96" t="n">
        <v>11</v>
      </c>
      <c r="F67" s="38" t="n">
        <v>4.061</v>
      </c>
      <c r="G67" s="39" t="n">
        <v>8.018</v>
      </c>
      <c r="H67" s="67" t="n">
        <v>12.079</v>
      </c>
    </row>
    <row r="68" customFormat="false" ht="16.05" hidden="false" customHeight="true" outlineLevel="0" collapsed="false">
      <c r="A68" s="63" t="n">
        <v>61</v>
      </c>
      <c r="B68" s="72" t="s">
        <v>674</v>
      </c>
      <c r="C68" s="65" t="n">
        <v>700251</v>
      </c>
      <c r="D68" s="69" t="s">
        <v>393</v>
      </c>
      <c r="E68" s="96" t="n">
        <v>11</v>
      </c>
      <c r="F68" s="38" t="n">
        <v>4.049</v>
      </c>
      <c r="G68" s="39" t="n">
        <v>8.011</v>
      </c>
      <c r="H68" s="67" t="n">
        <v>12.06</v>
      </c>
    </row>
    <row r="69" customFormat="false" ht="16.05" hidden="false" customHeight="true" outlineLevel="0" collapsed="false">
      <c r="A69" s="63" t="n">
        <v>62</v>
      </c>
      <c r="B69" s="72" t="s">
        <v>675</v>
      </c>
      <c r="C69" s="65" t="n">
        <v>706917</v>
      </c>
      <c r="D69" s="69" t="s">
        <v>137</v>
      </c>
      <c r="E69" s="96" t="n">
        <v>11</v>
      </c>
      <c r="F69" s="38" t="n">
        <v>4.045</v>
      </c>
      <c r="G69" s="39" t="n">
        <v>8.011</v>
      </c>
      <c r="H69" s="67" t="n">
        <v>12.056</v>
      </c>
    </row>
    <row r="70" customFormat="false" ht="16.05" hidden="false" customHeight="true" outlineLevel="0" collapsed="false">
      <c r="A70" s="63" t="n">
        <v>63</v>
      </c>
      <c r="B70" s="72" t="s">
        <v>676</v>
      </c>
      <c r="C70" s="65" t="n">
        <v>718424</v>
      </c>
      <c r="D70" s="69" t="s">
        <v>49</v>
      </c>
      <c r="E70" s="96" t="n">
        <v>11</v>
      </c>
      <c r="F70" s="38" t="n">
        <v>4.047</v>
      </c>
      <c r="G70" s="39" t="n">
        <v>8.001</v>
      </c>
      <c r="H70" s="67" t="n">
        <v>12.048</v>
      </c>
    </row>
    <row r="71" customFormat="false" ht="16.05" hidden="false" customHeight="true" outlineLevel="0" collapsed="false">
      <c r="A71" s="63" t="n">
        <v>64</v>
      </c>
      <c r="B71" s="72" t="s">
        <v>677</v>
      </c>
      <c r="C71" s="65" t="n">
        <v>712154</v>
      </c>
      <c r="D71" s="69" t="s">
        <v>157</v>
      </c>
      <c r="E71" s="96" t="n">
        <v>11</v>
      </c>
      <c r="F71" s="38" t="n">
        <v>4.064</v>
      </c>
      <c r="G71" s="39" t="n">
        <v>4.063</v>
      </c>
      <c r="H71" s="67" t="n">
        <v>8.127</v>
      </c>
    </row>
    <row r="72" customFormat="false" ht="16.05" hidden="false" customHeight="true" outlineLevel="0" collapsed="false">
      <c r="A72" s="63" t="n">
        <v>65</v>
      </c>
      <c r="B72" s="72" t="s">
        <v>678</v>
      </c>
      <c r="C72" s="65" t="n">
        <v>717075</v>
      </c>
      <c r="D72" s="69" t="s">
        <v>500</v>
      </c>
      <c r="E72" s="96" t="n">
        <v>11</v>
      </c>
      <c r="F72" s="38" t="n">
        <v>4.062</v>
      </c>
      <c r="G72" s="39" t="n">
        <v>4.056</v>
      </c>
      <c r="H72" s="67" t="n">
        <v>8.118</v>
      </c>
    </row>
    <row r="73" customFormat="false" ht="16.05" hidden="false" customHeight="true" outlineLevel="0" collapsed="false">
      <c r="A73" s="63" t="n">
        <v>66</v>
      </c>
      <c r="B73" s="72" t="s">
        <v>679</v>
      </c>
      <c r="C73" s="65" t="n">
        <v>704678</v>
      </c>
      <c r="D73" s="69" t="s">
        <v>225</v>
      </c>
      <c r="E73" s="96" t="n">
        <v>11</v>
      </c>
      <c r="F73" s="38" t="n">
        <v>4.059</v>
      </c>
      <c r="G73" s="39" t="n">
        <v>4.052</v>
      </c>
      <c r="H73" s="67" t="n">
        <v>8.111</v>
      </c>
    </row>
    <row r="74" customFormat="false" ht="16.05" hidden="false" customHeight="true" outlineLevel="0" collapsed="false">
      <c r="A74" s="63" t="n">
        <v>67</v>
      </c>
      <c r="B74" s="72" t="s">
        <v>680</v>
      </c>
      <c r="C74" s="65" t="n">
        <v>693895</v>
      </c>
      <c r="D74" s="69" t="s">
        <v>81</v>
      </c>
      <c r="E74" s="96" t="n">
        <v>11</v>
      </c>
      <c r="F74" s="38" t="n">
        <v>4.047</v>
      </c>
      <c r="G74" s="39" t="n">
        <v>4.062</v>
      </c>
      <c r="H74" s="67" t="n">
        <v>8.109</v>
      </c>
    </row>
    <row r="75" customFormat="false" ht="16.05" hidden="false" customHeight="true" outlineLevel="0" collapsed="false">
      <c r="A75" s="63" t="n">
        <v>68</v>
      </c>
      <c r="B75" s="100" t="s">
        <v>681</v>
      </c>
      <c r="C75" s="65" t="n">
        <v>712552</v>
      </c>
      <c r="D75" s="69" t="s">
        <v>102</v>
      </c>
      <c r="E75" s="96" t="n">
        <v>11</v>
      </c>
      <c r="F75" s="38" t="n">
        <v>4.054</v>
      </c>
      <c r="G75" s="39" t="n">
        <v>4.054</v>
      </c>
      <c r="H75" s="67" t="n">
        <v>8.108</v>
      </c>
    </row>
    <row r="76" customFormat="false" ht="16.05" hidden="false" customHeight="true" outlineLevel="0" collapsed="false">
      <c r="A76" s="63" t="n">
        <v>69</v>
      </c>
      <c r="B76" s="72" t="s">
        <v>682</v>
      </c>
      <c r="C76" s="65" t="n">
        <v>710262</v>
      </c>
      <c r="D76" s="69" t="s">
        <v>201</v>
      </c>
      <c r="E76" s="96" t="n">
        <v>11</v>
      </c>
      <c r="F76" s="38" t="n">
        <v>4.056</v>
      </c>
      <c r="G76" s="39" t="n">
        <v>4.051</v>
      </c>
      <c r="H76" s="67" t="n">
        <v>8.107</v>
      </c>
    </row>
    <row r="77" customFormat="false" ht="16.05" hidden="false" customHeight="true" outlineLevel="0" collapsed="false">
      <c r="A77" s="63" t="n">
        <v>70</v>
      </c>
      <c r="B77" s="64" t="s">
        <v>683</v>
      </c>
      <c r="C77" s="65" t="n">
        <v>721704</v>
      </c>
      <c r="D77" s="65" t="s">
        <v>15</v>
      </c>
      <c r="E77" s="96" t="n">
        <v>11</v>
      </c>
      <c r="F77" s="38" t="n">
        <v>4.049</v>
      </c>
      <c r="G77" s="39" t="n">
        <v>4.057</v>
      </c>
      <c r="H77" s="67" t="n">
        <v>8.106</v>
      </c>
    </row>
    <row r="78" customFormat="false" ht="16.05" hidden="false" customHeight="true" outlineLevel="0" collapsed="false">
      <c r="A78" s="63" t="n">
        <v>71</v>
      </c>
      <c r="B78" s="72" t="s">
        <v>684</v>
      </c>
      <c r="C78" s="65" t="n">
        <v>704221</v>
      </c>
      <c r="D78" s="69" t="s">
        <v>49</v>
      </c>
      <c r="E78" s="96" t="n">
        <v>11</v>
      </c>
      <c r="F78" s="38" t="n">
        <v>8.025</v>
      </c>
      <c r="G78" s="44" t="n">
        <v>0</v>
      </c>
      <c r="H78" s="67" t="n">
        <v>8.025</v>
      </c>
    </row>
    <row r="79" customFormat="false" ht="16.05" hidden="false" customHeight="true" outlineLevel="0" collapsed="false">
      <c r="A79" s="63" t="n">
        <v>72</v>
      </c>
      <c r="B79" s="72" t="s">
        <v>685</v>
      </c>
      <c r="C79" s="65" t="n">
        <v>702608</v>
      </c>
      <c r="D79" s="69" t="s">
        <v>15</v>
      </c>
      <c r="E79" s="96" t="n">
        <v>11</v>
      </c>
      <c r="F79" s="38" t="n">
        <v>8.019</v>
      </c>
      <c r="G79" s="44" t="n">
        <v>0</v>
      </c>
      <c r="H79" s="67" t="n">
        <v>8.019</v>
      </c>
    </row>
    <row r="80" customFormat="false" ht="16.05" hidden="false" customHeight="true" outlineLevel="0" collapsed="false">
      <c r="A80" s="63"/>
      <c r="B80" s="72" t="s">
        <v>686</v>
      </c>
      <c r="C80" s="65" t="n">
        <v>712149</v>
      </c>
      <c r="D80" s="69" t="s">
        <v>19</v>
      </c>
      <c r="E80" s="96" t="n">
        <v>11</v>
      </c>
      <c r="F80" s="38" t="n">
        <v>8.019</v>
      </c>
      <c r="G80" s="44" t="n">
        <v>0</v>
      </c>
      <c r="H80" s="67" t="n">
        <v>8.019</v>
      </c>
    </row>
    <row r="81" customFormat="false" ht="16.05" hidden="false" customHeight="true" outlineLevel="0" collapsed="false">
      <c r="A81" s="63" t="n">
        <v>74</v>
      </c>
      <c r="B81" s="72" t="s">
        <v>687</v>
      </c>
      <c r="C81" s="65" t="n">
        <v>711509</v>
      </c>
      <c r="D81" s="69" t="s">
        <v>333</v>
      </c>
      <c r="E81" s="96" t="n">
        <v>11</v>
      </c>
      <c r="F81" s="46" t="n">
        <v>0</v>
      </c>
      <c r="G81" s="39" t="n">
        <v>8.014</v>
      </c>
      <c r="H81" s="67" t="n">
        <v>8.014</v>
      </c>
    </row>
    <row r="82" customFormat="false" ht="16.05" hidden="false" customHeight="true" outlineLevel="0" collapsed="false">
      <c r="A82" s="63" t="n">
        <v>75</v>
      </c>
      <c r="B82" s="72" t="s">
        <v>688</v>
      </c>
      <c r="C82" s="65" t="n">
        <v>698931</v>
      </c>
      <c r="D82" s="73" t="s">
        <v>147</v>
      </c>
      <c r="E82" s="96" t="n">
        <v>11</v>
      </c>
      <c r="F82" s="38" t="n">
        <v>8.013</v>
      </c>
      <c r="G82" s="44" t="n">
        <v>0</v>
      </c>
      <c r="H82" s="67" t="n">
        <v>8.013</v>
      </c>
    </row>
    <row r="83" customFormat="false" ht="16.05" hidden="false" customHeight="true" outlineLevel="0" collapsed="false">
      <c r="A83" s="63" t="n">
        <v>76</v>
      </c>
      <c r="B83" s="72" t="s">
        <v>689</v>
      </c>
      <c r="C83" s="65" t="n">
        <v>692050</v>
      </c>
      <c r="D83" s="69" t="s">
        <v>85</v>
      </c>
      <c r="E83" s="96" t="n">
        <v>11</v>
      </c>
      <c r="F83" s="46" t="n">
        <v>0</v>
      </c>
      <c r="G83" s="39" t="n">
        <v>8.012</v>
      </c>
      <c r="H83" s="67" t="n">
        <v>8.012</v>
      </c>
    </row>
    <row r="84" customFormat="false" ht="16.05" hidden="false" customHeight="true" outlineLevel="0" collapsed="false">
      <c r="A84" s="63" t="n">
        <v>77</v>
      </c>
      <c r="B84" s="72" t="s">
        <v>690</v>
      </c>
      <c r="C84" s="65" t="n">
        <v>699708</v>
      </c>
      <c r="D84" s="69" t="s">
        <v>119</v>
      </c>
      <c r="E84" s="96" t="n">
        <v>11</v>
      </c>
      <c r="F84" s="38" t="n">
        <v>8.011</v>
      </c>
      <c r="G84" s="44" t="n">
        <v>0</v>
      </c>
      <c r="H84" s="67" t="n">
        <v>8.011</v>
      </c>
    </row>
    <row r="85" customFormat="false" ht="16.05" hidden="false" customHeight="true" outlineLevel="0" collapsed="false">
      <c r="A85" s="63" t="n">
        <v>78</v>
      </c>
      <c r="B85" s="72" t="s">
        <v>691</v>
      </c>
      <c r="C85" s="65" t="n">
        <v>709207</v>
      </c>
      <c r="D85" s="69" t="s">
        <v>344</v>
      </c>
      <c r="E85" s="96" t="n">
        <v>11</v>
      </c>
      <c r="F85" s="46" t="n">
        <v>0</v>
      </c>
      <c r="G85" s="39" t="n">
        <v>8.009</v>
      </c>
      <c r="H85" s="67" t="n">
        <v>8.009</v>
      </c>
    </row>
    <row r="86" customFormat="false" ht="16.05" hidden="false" customHeight="true" outlineLevel="0" collapsed="false">
      <c r="A86" s="63" t="n">
        <v>79</v>
      </c>
      <c r="B86" s="72" t="s">
        <v>692</v>
      </c>
      <c r="C86" s="65" t="n">
        <v>709615</v>
      </c>
      <c r="D86" s="69" t="s">
        <v>393</v>
      </c>
      <c r="E86" s="96" t="n">
        <v>11</v>
      </c>
      <c r="F86" s="46" t="n">
        <v>0</v>
      </c>
      <c r="G86" s="39" t="n">
        <v>8.008</v>
      </c>
      <c r="H86" s="67" t="n">
        <v>8.008</v>
      </c>
    </row>
    <row r="87" customFormat="false" ht="16.05" hidden="false" customHeight="true" outlineLevel="0" collapsed="false">
      <c r="A87" s="63" t="n">
        <v>80</v>
      </c>
      <c r="B87" s="72" t="s">
        <v>693</v>
      </c>
      <c r="C87" s="65" t="n">
        <v>708557</v>
      </c>
      <c r="D87" s="69" t="s">
        <v>47</v>
      </c>
      <c r="E87" s="96" t="n">
        <v>11</v>
      </c>
      <c r="F87" s="38" t="n">
        <v>8.007</v>
      </c>
      <c r="G87" s="44" t="n">
        <v>0</v>
      </c>
      <c r="H87" s="67" t="n">
        <v>8.007</v>
      </c>
      <c r="J87" s="68"/>
    </row>
    <row r="88" customFormat="false" ht="16.05" hidden="false" customHeight="true" outlineLevel="0" collapsed="false">
      <c r="A88" s="63" t="n">
        <v>81</v>
      </c>
      <c r="B88" s="72" t="s">
        <v>694</v>
      </c>
      <c r="C88" s="65" t="n">
        <v>712684</v>
      </c>
      <c r="D88" s="69" t="s">
        <v>102</v>
      </c>
      <c r="E88" s="96" t="n">
        <v>11</v>
      </c>
      <c r="F88" s="46" t="n">
        <v>0</v>
      </c>
      <c r="G88" s="39" t="n">
        <v>8.006</v>
      </c>
      <c r="H88" s="67" t="n">
        <v>8.006</v>
      </c>
    </row>
    <row r="89" customFormat="false" ht="16.05" hidden="false" customHeight="true" outlineLevel="0" collapsed="false">
      <c r="A89" s="63"/>
      <c r="B89" s="72" t="s">
        <v>695</v>
      </c>
      <c r="C89" s="65" t="n">
        <v>711327</v>
      </c>
      <c r="D89" s="69" t="s">
        <v>360</v>
      </c>
      <c r="E89" s="96" t="n">
        <v>11</v>
      </c>
      <c r="F89" s="38" t="n">
        <v>8.006</v>
      </c>
      <c r="G89" s="44" t="n">
        <v>0</v>
      </c>
      <c r="H89" s="67" t="n">
        <v>8.006</v>
      </c>
    </row>
    <row r="90" customFormat="false" ht="16.05" hidden="false" customHeight="true" outlineLevel="0" collapsed="false">
      <c r="A90" s="63" t="n">
        <v>83</v>
      </c>
      <c r="B90" s="64" t="s">
        <v>696</v>
      </c>
      <c r="C90" s="65" t="n">
        <v>697886</v>
      </c>
      <c r="D90" s="69" t="s">
        <v>35</v>
      </c>
      <c r="E90" s="96" t="n">
        <v>11</v>
      </c>
      <c r="F90" s="38" t="n">
        <v>8.005</v>
      </c>
      <c r="G90" s="44" t="n">
        <v>0</v>
      </c>
      <c r="H90" s="67" t="n">
        <v>8.005</v>
      </c>
    </row>
    <row r="91" customFormat="false" ht="16.05" hidden="false" customHeight="true" outlineLevel="0" collapsed="false">
      <c r="A91" s="63" t="n">
        <v>84</v>
      </c>
      <c r="B91" s="72" t="s">
        <v>697</v>
      </c>
      <c r="C91" s="65" t="n">
        <v>712844</v>
      </c>
      <c r="D91" s="69" t="s">
        <v>15</v>
      </c>
      <c r="E91" s="96" t="n">
        <v>11</v>
      </c>
      <c r="F91" s="38" t="n">
        <v>8.001</v>
      </c>
      <c r="G91" s="44" t="n">
        <v>0</v>
      </c>
      <c r="H91" s="67" t="n">
        <v>8.001</v>
      </c>
    </row>
    <row r="92" customFormat="false" ht="16.05" hidden="false" customHeight="true" outlineLevel="0" collapsed="false">
      <c r="A92" s="63" t="n">
        <v>85</v>
      </c>
      <c r="B92" s="72" t="s">
        <v>698</v>
      </c>
      <c r="C92" s="65" t="n">
        <v>711381</v>
      </c>
      <c r="D92" s="69" t="s">
        <v>95</v>
      </c>
      <c r="E92" s="96" t="n">
        <v>11</v>
      </c>
      <c r="F92" s="46" t="n">
        <v>0</v>
      </c>
      <c r="G92" s="39" t="n">
        <v>4.064</v>
      </c>
      <c r="H92" s="67" t="n">
        <v>4.064</v>
      </c>
    </row>
    <row r="93" customFormat="false" ht="16.05" hidden="false" customHeight="true" outlineLevel="0" collapsed="false">
      <c r="A93" s="63" t="n">
        <v>86</v>
      </c>
      <c r="B93" s="72" t="s">
        <v>699</v>
      </c>
      <c r="C93" s="65" t="n">
        <v>709231</v>
      </c>
      <c r="D93" s="69" t="s">
        <v>201</v>
      </c>
      <c r="E93" s="96" t="n">
        <v>11</v>
      </c>
      <c r="F93" s="46" t="n">
        <v>0</v>
      </c>
      <c r="G93" s="39" t="n">
        <v>4.061</v>
      </c>
      <c r="H93" s="67" t="n">
        <v>4.061</v>
      </c>
    </row>
    <row r="94" customFormat="false" ht="16.05" hidden="false" customHeight="true" outlineLevel="0" collapsed="false">
      <c r="A94" s="63" t="n">
        <v>87</v>
      </c>
      <c r="B94" s="72" t="s">
        <v>700</v>
      </c>
      <c r="C94" s="65" t="n">
        <v>723690</v>
      </c>
      <c r="D94" s="69" t="s">
        <v>95</v>
      </c>
      <c r="E94" s="96" t="n">
        <v>11</v>
      </c>
      <c r="F94" s="46" t="n">
        <v>0</v>
      </c>
      <c r="G94" s="39" t="n">
        <v>4.06</v>
      </c>
      <c r="H94" s="67" t="n">
        <v>4.06</v>
      </c>
    </row>
    <row r="95" customFormat="false" ht="16.05" hidden="false" customHeight="true" outlineLevel="0" collapsed="false">
      <c r="A95" s="63" t="n">
        <v>88</v>
      </c>
      <c r="B95" s="72" t="s">
        <v>701</v>
      </c>
      <c r="C95" s="65" t="n">
        <v>702377</v>
      </c>
      <c r="D95" s="69" t="s">
        <v>225</v>
      </c>
      <c r="E95" s="96" t="n">
        <v>11</v>
      </c>
      <c r="F95" s="46" t="n">
        <v>0</v>
      </c>
      <c r="G95" s="39" t="n">
        <v>4.059</v>
      </c>
      <c r="H95" s="67" t="n">
        <v>4.059</v>
      </c>
    </row>
    <row r="96" customFormat="false" ht="16.05" hidden="false" customHeight="true" outlineLevel="0" collapsed="false">
      <c r="A96" s="63" t="n">
        <v>89</v>
      </c>
      <c r="B96" s="72" t="s">
        <v>702</v>
      </c>
      <c r="C96" s="65" t="n">
        <v>701482</v>
      </c>
      <c r="D96" s="69" t="s">
        <v>228</v>
      </c>
      <c r="E96" s="96" t="n">
        <v>11</v>
      </c>
      <c r="F96" s="46" t="n">
        <v>0</v>
      </c>
      <c r="G96" s="39" t="n">
        <v>4.058</v>
      </c>
      <c r="H96" s="67" t="n">
        <v>4.058</v>
      </c>
    </row>
    <row r="97" customFormat="false" ht="16.05" hidden="false" customHeight="true" outlineLevel="0" collapsed="false">
      <c r="A97" s="63"/>
      <c r="B97" s="72" t="s">
        <v>703</v>
      </c>
      <c r="C97" s="65" t="n">
        <v>712201</v>
      </c>
      <c r="D97" s="69" t="s">
        <v>599</v>
      </c>
      <c r="E97" s="96" t="n">
        <v>11</v>
      </c>
      <c r="F97" s="38" t="n">
        <v>4.058</v>
      </c>
      <c r="G97" s="44" t="n">
        <v>0</v>
      </c>
      <c r="H97" s="67" t="n">
        <v>4.058</v>
      </c>
    </row>
    <row r="98" customFormat="false" ht="16.05" hidden="false" customHeight="true" outlineLevel="0" collapsed="false">
      <c r="A98" s="63" t="n">
        <v>91</v>
      </c>
      <c r="B98" s="72" t="s">
        <v>704</v>
      </c>
      <c r="C98" s="65" t="n">
        <v>715256</v>
      </c>
      <c r="D98" s="69" t="s">
        <v>162</v>
      </c>
      <c r="E98" s="96" t="n">
        <v>11</v>
      </c>
      <c r="F98" s="38" t="n">
        <v>4.057</v>
      </c>
      <c r="G98" s="44" t="n">
        <v>0</v>
      </c>
      <c r="H98" s="67" t="n">
        <v>4.057</v>
      </c>
    </row>
    <row r="99" customFormat="false" ht="16.05" hidden="false" customHeight="true" outlineLevel="0" collapsed="false">
      <c r="A99" s="63" t="n">
        <v>92</v>
      </c>
      <c r="B99" s="72" t="s">
        <v>705</v>
      </c>
      <c r="C99" s="65" t="n">
        <v>701169</v>
      </c>
      <c r="D99" s="69" t="s">
        <v>58</v>
      </c>
      <c r="E99" s="96" t="n">
        <v>11</v>
      </c>
      <c r="F99" s="38" t="n">
        <v>4.055</v>
      </c>
      <c r="G99" s="44" t="n">
        <v>0</v>
      </c>
      <c r="H99" s="67" t="n">
        <v>4.055</v>
      </c>
    </row>
    <row r="100" customFormat="false" ht="16.05" hidden="false" customHeight="true" outlineLevel="0" collapsed="false">
      <c r="A100" s="63" t="n">
        <v>93</v>
      </c>
      <c r="B100" s="72" t="s">
        <v>706</v>
      </c>
      <c r="C100" s="65" t="n">
        <v>712842</v>
      </c>
      <c r="D100" s="69" t="s">
        <v>15</v>
      </c>
      <c r="E100" s="96" t="n">
        <v>11</v>
      </c>
      <c r="F100" s="46" t="n">
        <v>0</v>
      </c>
      <c r="G100" s="39" t="n">
        <v>4.054</v>
      </c>
      <c r="H100" s="67" t="n">
        <v>4.054</v>
      </c>
    </row>
    <row r="101" customFormat="false" ht="16.05" hidden="false" customHeight="true" outlineLevel="0" collapsed="false">
      <c r="A101" s="63"/>
      <c r="B101" s="72" t="s">
        <v>707</v>
      </c>
      <c r="C101" s="65" t="n">
        <v>714151</v>
      </c>
      <c r="D101" s="69" t="s">
        <v>135</v>
      </c>
      <c r="E101" s="96" t="n">
        <v>11</v>
      </c>
      <c r="F101" s="38" t="n">
        <v>4.054</v>
      </c>
      <c r="G101" s="44" t="n">
        <v>0</v>
      </c>
      <c r="H101" s="67" t="n">
        <v>4.054</v>
      </c>
    </row>
    <row r="102" customFormat="false" ht="16.05" hidden="false" customHeight="true" outlineLevel="0" collapsed="false">
      <c r="A102" s="63" t="n">
        <v>95</v>
      </c>
      <c r="B102" s="72" t="s">
        <v>708</v>
      </c>
      <c r="C102" s="65" t="n">
        <v>710160</v>
      </c>
      <c r="D102" s="69" t="s">
        <v>599</v>
      </c>
      <c r="E102" s="96" t="n">
        <v>11</v>
      </c>
      <c r="F102" s="38" t="n">
        <v>4.052</v>
      </c>
      <c r="G102" s="44" t="n">
        <v>0</v>
      </c>
      <c r="H102" s="67" t="n">
        <v>4.052</v>
      </c>
    </row>
    <row r="103" customFormat="false" ht="16.05" hidden="false" customHeight="true" outlineLevel="0" collapsed="false">
      <c r="A103" s="63" t="n">
        <v>96</v>
      </c>
      <c r="B103" s="72" t="s">
        <v>709</v>
      </c>
      <c r="C103" s="65" t="n">
        <v>678519</v>
      </c>
      <c r="D103" s="69" t="s">
        <v>668</v>
      </c>
      <c r="E103" s="96" t="n">
        <v>11</v>
      </c>
      <c r="F103" s="38" t="n">
        <v>4.051</v>
      </c>
      <c r="G103" s="44" t="n">
        <v>0</v>
      </c>
      <c r="H103" s="67" t="n">
        <v>4.051</v>
      </c>
    </row>
    <row r="104" customFormat="false" ht="16.05" hidden="false" customHeight="true" outlineLevel="0" collapsed="false">
      <c r="A104" s="63"/>
      <c r="B104" s="72" t="s">
        <v>710</v>
      </c>
      <c r="C104" s="65" t="n">
        <v>718512</v>
      </c>
      <c r="D104" s="69" t="s">
        <v>102</v>
      </c>
      <c r="E104" s="96" t="n">
        <v>11</v>
      </c>
      <c r="F104" s="38" t="n">
        <v>4.051</v>
      </c>
      <c r="G104" s="44" t="n">
        <v>0</v>
      </c>
      <c r="H104" s="67" t="n">
        <v>4.051</v>
      </c>
    </row>
    <row r="105" customFormat="false" ht="16.05" hidden="false" customHeight="true" outlineLevel="0" collapsed="false">
      <c r="A105" s="63" t="n">
        <v>98</v>
      </c>
      <c r="B105" s="72" t="s">
        <v>711</v>
      </c>
      <c r="C105" s="65" t="n">
        <v>700146</v>
      </c>
      <c r="D105" s="69" t="s">
        <v>276</v>
      </c>
      <c r="E105" s="96" t="n">
        <v>11</v>
      </c>
      <c r="F105" s="38" t="n">
        <v>4.044</v>
      </c>
      <c r="G105" s="44" t="n">
        <v>0</v>
      </c>
      <c r="H105" s="67" t="n">
        <v>4.044</v>
      </c>
    </row>
    <row r="106" customFormat="false" ht="16.05" hidden="false" customHeight="true" outlineLevel="0" collapsed="false">
      <c r="A106" s="74" t="n">
        <v>99</v>
      </c>
      <c r="B106" s="92" t="s">
        <v>712</v>
      </c>
      <c r="C106" s="76" t="n">
        <v>710959</v>
      </c>
      <c r="D106" s="77" t="s">
        <v>194</v>
      </c>
      <c r="E106" s="101" t="n">
        <v>11</v>
      </c>
      <c r="F106" s="93" t="n">
        <v>4.043</v>
      </c>
      <c r="G106" s="94" t="n">
        <v>0</v>
      </c>
      <c r="H106" s="79" t="n">
        <v>4.043</v>
      </c>
    </row>
  </sheetData>
  <mergeCells count="3">
    <mergeCell ref="A1:H1"/>
    <mergeCell ref="A3:H3"/>
    <mergeCell ref="A5:H5"/>
  </mergeCells>
  <conditionalFormatting sqref="A1:A65536">
    <cfRule type="expression" priority="2" aboveAverage="0" equalAverage="0" bottom="0" percent="0" rank="0" text="" dxfId="8">
      <formula>AND(COUNTIF($A:$A,A1)&gt;1,NOT(ISBLANK(A1)))</formula>
    </cfRule>
  </conditionalFormatting>
  <conditionalFormatting sqref="F1:H65536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6.0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42.87"/>
    <col collapsed="false" customWidth="true" hidden="false" outlineLevel="0" max="3" min="3" style="3" width="8.43"/>
    <col collapsed="false" customWidth="true" hidden="false" outlineLevel="0" max="4" min="4" style="4" width="9.99"/>
    <col collapsed="false" customWidth="true" hidden="false" outlineLevel="0" max="5" min="5" style="4" width="5.99"/>
    <col collapsed="false" customWidth="true" hidden="false" outlineLevel="0" max="7" min="6" style="5" width="14.1"/>
    <col collapsed="false" customWidth="true" hidden="false" outlineLevel="0" max="8" min="8" style="6" width="9.99"/>
    <col collapsed="false" customWidth="false" hidden="false" outlineLevel="0" max="257" min="9" style="4" width="9.1"/>
  </cols>
  <sheetData>
    <row r="1" s="8" customFormat="true" ht="16.0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8" customFormat="true" ht="16.05" hidden="false" customHeight="true" outlineLevel="0" collapsed="false">
      <c r="A2" s="9"/>
      <c r="C2" s="10"/>
      <c r="D2" s="10"/>
      <c r="E2" s="10"/>
      <c r="F2" s="10"/>
      <c r="G2" s="10"/>
      <c r="H2" s="11"/>
    </row>
    <row r="3" s="8" customFormat="true" ht="16.0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s="8" customFormat="true" ht="16.05" hidden="false" customHeight="true" outlineLevel="0" collapsed="false">
      <c r="A4" s="9"/>
      <c r="C4" s="10"/>
      <c r="D4" s="10"/>
      <c r="E4" s="10"/>
      <c r="F4" s="10"/>
      <c r="G4" s="10"/>
      <c r="H4" s="11"/>
    </row>
    <row r="5" s="8" customFormat="true" ht="16.05" hidden="false" customHeight="true" outlineLevel="0" collapsed="false">
      <c r="A5" s="12" t="s">
        <v>713</v>
      </c>
      <c r="B5" s="12"/>
      <c r="C5" s="12"/>
      <c r="D5" s="12"/>
      <c r="E5" s="12"/>
      <c r="F5" s="12"/>
      <c r="G5" s="12"/>
      <c r="H5" s="12"/>
    </row>
    <row r="6" s="18" customFormat="true" ht="16.05" hidden="false" customHeight="true" outlineLevel="0" collapsed="false">
      <c r="A6" s="13"/>
      <c r="B6" s="14"/>
      <c r="C6" s="15"/>
      <c r="D6" s="14"/>
      <c r="E6" s="14"/>
      <c r="F6" s="16"/>
      <c r="G6" s="16"/>
      <c r="H6" s="17"/>
    </row>
    <row r="7" s="18" customFormat="true" ht="48" hidden="false" customHeight="true" outlineLevel="0" collapsed="false">
      <c r="A7" s="19" t="s">
        <v>3</v>
      </c>
      <c r="B7" s="20" t="s">
        <v>4</v>
      </c>
      <c r="C7" s="21" t="s">
        <v>5</v>
      </c>
      <c r="D7" s="21" t="s">
        <v>6</v>
      </c>
      <c r="E7" s="20" t="s">
        <v>7</v>
      </c>
      <c r="F7" s="22" t="s">
        <v>8</v>
      </c>
      <c r="G7" s="23" t="s">
        <v>9</v>
      </c>
      <c r="H7" s="24" t="s">
        <v>10</v>
      </c>
    </row>
    <row r="8" customFormat="false" ht="16.05" hidden="false" customHeight="true" outlineLevel="0" collapsed="false">
      <c r="A8" s="58" t="n">
        <v>1</v>
      </c>
      <c r="B8" s="102" t="s">
        <v>714</v>
      </c>
      <c r="C8" s="103" t="n">
        <v>681741</v>
      </c>
      <c r="D8" s="104" t="s">
        <v>474</v>
      </c>
      <c r="E8" s="60" t="n">
        <v>11</v>
      </c>
      <c r="F8" s="30" t="n">
        <v>65</v>
      </c>
      <c r="G8" s="31" t="n">
        <v>100</v>
      </c>
      <c r="H8" s="61" t="n">
        <v>165</v>
      </c>
      <c r="I8" s="62"/>
      <c r="J8" s="62"/>
    </row>
    <row r="9" s="62" customFormat="true" ht="16.05" hidden="false" customHeight="true" outlineLevel="0" collapsed="false">
      <c r="A9" s="63"/>
      <c r="B9" s="105" t="s">
        <v>715</v>
      </c>
      <c r="C9" s="106" t="n">
        <v>685258</v>
      </c>
      <c r="D9" s="107" t="s">
        <v>102</v>
      </c>
      <c r="E9" s="96" t="n">
        <v>11</v>
      </c>
      <c r="F9" s="38" t="n">
        <v>100</v>
      </c>
      <c r="G9" s="39" t="n">
        <v>65</v>
      </c>
      <c r="H9" s="67" t="n">
        <v>165</v>
      </c>
      <c r="I9" s="4"/>
      <c r="J9" s="4"/>
    </row>
    <row r="10" customFormat="false" ht="16.05" hidden="false" customHeight="true" outlineLevel="0" collapsed="false">
      <c r="A10" s="63" t="n">
        <v>3</v>
      </c>
      <c r="B10" s="105" t="s">
        <v>716</v>
      </c>
      <c r="C10" s="106" t="n">
        <v>706638</v>
      </c>
      <c r="D10" s="107" t="s">
        <v>141</v>
      </c>
      <c r="E10" s="96" t="n">
        <v>11</v>
      </c>
      <c r="F10" s="38" t="n">
        <v>32.003</v>
      </c>
      <c r="G10" s="39" t="n">
        <v>80</v>
      </c>
      <c r="H10" s="67" t="n">
        <v>112.003</v>
      </c>
      <c r="I10" s="71"/>
      <c r="J10" s="71"/>
    </row>
    <row r="11" s="68" customFormat="true" ht="16.05" hidden="false" customHeight="true" outlineLevel="0" collapsed="false">
      <c r="A11" s="63" t="n">
        <v>4</v>
      </c>
      <c r="B11" s="105" t="s">
        <v>717</v>
      </c>
      <c r="C11" s="106" t="n">
        <v>687146</v>
      </c>
      <c r="D11" s="107" t="s">
        <v>166</v>
      </c>
      <c r="E11" s="96" t="n">
        <v>11</v>
      </c>
      <c r="F11" s="38" t="n">
        <v>65</v>
      </c>
      <c r="G11" s="39" t="n">
        <v>32.004</v>
      </c>
      <c r="H11" s="67" t="n">
        <v>97.004</v>
      </c>
      <c r="I11" s="4"/>
      <c r="J11" s="4"/>
    </row>
    <row r="12" customFormat="false" ht="16.05" hidden="false" customHeight="true" outlineLevel="0" collapsed="false">
      <c r="A12" s="63" t="n">
        <v>5</v>
      </c>
      <c r="B12" s="105" t="s">
        <v>718</v>
      </c>
      <c r="C12" s="106" t="n">
        <v>689476</v>
      </c>
      <c r="D12" s="108" t="s">
        <v>24</v>
      </c>
      <c r="E12" s="96" t="n">
        <v>11</v>
      </c>
      <c r="F12" s="38" t="n">
        <v>80</v>
      </c>
      <c r="G12" s="39" t="n">
        <v>16.01</v>
      </c>
      <c r="H12" s="67" t="n">
        <v>96.01</v>
      </c>
    </row>
    <row r="13" s="70" customFormat="true" ht="16.05" hidden="false" customHeight="true" outlineLevel="0" collapsed="false">
      <c r="A13" s="63" t="n">
        <v>6</v>
      </c>
      <c r="B13" s="105" t="s">
        <v>719</v>
      </c>
      <c r="C13" s="106" t="n">
        <v>689744</v>
      </c>
      <c r="D13" s="107" t="s">
        <v>137</v>
      </c>
      <c r="E13" s="96" t="n">
        <v>11</v>
      </c>
      <c r="F13" s="38" t="n">
        <v>32.006</v>
      </c>
      <c r="G13" s="39" t="n">
        <v>50.004</v>
      </c>
      <c r="H13" s="67" t="n">
        <v>82.01</v>
      </c>
      <c r="I13" s="4"/>
      <c r="J13" s="4"/>
    </row>
    <row r="14" customFormat="false" ht="16.05" hidden="false" customHeight="true" outlineLevel="0" collapsed="false">
      <c r="A14" s="63"/>
      <c r="B14" s="105" t="s">
        <v>720</v>
      </c>
      <c r="C14" s="106" t="n">
        <v>696430</v>
      </c>
      <c r="D14" s="106" t="s">
        <v>102</v>
      </c>
      <c r="E14" s="96" t="n">
        <v>11</v>
      </c>
      <c r="F14" s="38" t="n">
        <v>50.002</v>
      </c>
      <c r="G14" s="39" t="n">
        <v>32.008</v>
      </c>
      <c r="H14" s="67" t="n">
        <v>82.01</v>
      </c>
    </row>
    <row r="15" s="68" customFormat="true" ht="16.05" hidden="false" customHeight="true" outlineLevel="0" collapsed="false">
      <c r="A15" s="63" t="n">
        <v>8</v>
      </c>
      <c r="B15" s="105" t="s">
        <v>721</v>
      </c>
      <c r="C15" s="106" t="n">
        <v>707864</v>
      </c>
      <c r="D15" s="107" t="s">
        <v>17</v>
      </c>
      <c r="E15" s="96" t="n">
        <v>11</v>
      </c>
      <c r="F15" s="38" t="n">
        <v>32.002</v>
      </c>
      <c r="G15" s="39" t="n">
        <v>50.003</v>
      </c>
      <c r="H15" s="67" t="n">
        <v>82.005</v>
      </c>
    </row>
    <row r="16" s="71" customFormat="true" ht="16.05" hidden="false" customHeight="true" outlineLevel="0" collapsed="false">
      <c r="A16" s="63" t="n">
        <v>9</v>
      </c>
      <c r="B16" s="105" t="s">
        <v>722</v>
      </c>
      <c r="C16" s="106" t="n">
        <v>696777</v>
      </c>
      <c r="D16" s="107" t="s">
        <v>22</v>
      </c>
      <c r="E16" s="96" t="n">
        <v>11</v>
      </c>
      <c r="F16" s="38" t="n">
        <v>8.025</v>
      </c>
      <c r="G16" s="39" t="n">
        <v>65</v>
      </c>
      <c r="H16" s="67" t="n">
        <v>73.025</v>
      </c>
      <c r="I16" s="4"/>
      <c r="J16" s="4"/>
    </row>
    <row r="17" customFormat="false" ht="16.05" hidden="false" customHeight="true" outlineLevel="0" collapsed="false">
      <c r="A17" s="63" t="n">
        <v>10</v>
      </c>
      <c r="B17" s="105" t="s">
        <v>723</v>
      </c>
      <c r="C17" s="106" t="n">
        <v>701782</v>
      </c>
      <c r="D17" s="107" t="s">
        <v>17</v>
      </c>
      <c r="E17" s="96" t="n">
        <v>11</v>
      </c>
      <c r="F17" s="38" t="n">
        <v>50.003</v>
      </c>
      <c r="G17" s="39" t="n">
        <v>16.011</v>
      </c>
      <c r="H17" s="67" t="n">
        <v>66.014</v>
      </c>
    </row>
    <row r="18" customFormat="false" ht="16.05" hidden="false" customHeight="true" outlineLevel="0" collapsed="false">
      <c r="A18" s="63" t="n">
        <v>11</v>
      </c>
      <c r="B18" s="109" t="s">
        <v>724</v>
      </c>
      <c r="C18" s="110" t="n">
        <v>715618</v>
      </c>
      <c r="D18" s="111" t="s">
        <v>83</v>
      </c>
      <c r="E18" s="96" t="n">
        <v>11</v>
      </c>
      <c r="F18" s="38" t="n">
        <v>16.012</v>
      </c>
      <c r="G18" s="39" t="n">
        <v>50.001</v>
      </c>
      <c r="H18" s="67" t="n">
        <v>66.013</v>
      </c>
    </row>
    <row r="19" customFormat="false" ht="16.05" hidden="false" customHeight="true" outlineLevel="0" collapsed="false">
      <c r="A19" s="63" t="n">
        <v>12</v>
      </c>
      <c r="B19" s="105" t="s">
        <v>725</v>
      </c>
      <c r="C19" s="106" t="n">
        <v>687488</v>
      </c>
      <c r="D19" s="106" t="s">
        <v>66</v>
      </c>
      <c r="E19" s="96" t="n">
        <v>11</v>
      </c>
      <c r="F19" s="38" t="n">
        <v>50.004</v>
      </c>
      <c r="G19" s="39" t="n">
        <v>16.006</v>
      </c>
      <c r="H19" s="67" t="n">
        <v>66.01</v>
      </c>
      <c r="I19" s="68"/>
      <c r="J19" s="68"/>
    </row>
    <row r="20" customFormat="false" ht="16.05" hidden="false" customHeight="true" outlineLevel="0" collapsed="false">
      <c r="A20" s="63" t="n">
        <v>13</v>
      </c>
      <c r="B20" s="72" t="s">
        <v>726</v>
      </c>
      <c r="C20" s="65" t="n">
        <v>696469</v>
      </c>
      <c r="D20" s="69" t="s">
        <v>519</v>
      </c>
      <c r="E20" s="96" t="n">
        <v>11</v>
      </c>
      <c r="F20" s="38" t="n">
        <v>32.004</v>
      </c>
      <c r="G20" s="39" t="n">
        <v>32.007</v>
      </c>
      <c r="H20" s="67" t="n">
        <v>64.011</v>
      </c>
    </row>
    <row r="21" customFormat="false" ht="16.05" hidden="false" customHeight="true" outlineLevel="0" collapsed="false">
      <c r="A21" s="63" t="n">
        <v>14</v>
      </c>
      <c r="B21" s="105" t="s">
        <v>727</v>
      </c>
      <c r="C21" s="106" t="n">
        <v>698002</v>
      </c>
      <c r="D21" s="107" t="s">
        <v>108</v>
      </c>
      <c r="E21" s="96" t="n">
        <v>11</v>
      </c>
      <c r="F21" s="38" t="n">
        <v>8.028</v>
      </c>
      <c r="G21" s="39" t="n">
        <v>50.002</v>
      </c>
      <c r="H21" s="67" t="n">
        <v>58.03</v>
      </c>
    </row>
    <row r="22" customFormat="false" ht="16.05" hidden="false" customHeight="true" outlineLevel="0" collapsed="false">
      <c r="A22" s="63" t="n">
        <v>15</v>
      </c>
      <c r="B22" s="105" t="s">
        <v>728</v>
      </c>
      <c r="C22" s="106" t="n">
        <v>704202</v>
      </c>
      <c r="D22" s="108" t="s">
        <v>126</v>
      </c>
      <c r="E22" s="96" t="n">
        <v>11</v>
      </c>
      <c r="F22" s="38" t="n">
        <v>50.001</v>
      </c>
      <c r="G22" s="44" t="n">
        <v>0</v>
      </c>
      <c r="H22" s="67" t="n">
        <v>50.001</v>
      </c>
    </row>
    <row r="23" customFormat="false" ht="16.05" hidden="false" customHeight="true" outlineLevel="0" collapsed="false">
      <c r="A23" s="63" t="n">
        <v>16</v>
      </c>
      <c r="B23" s="64" t="s">
        <v>729</v>
      </c>
      <c r="C23" s="65" t="n">
        <v>702560</v>
      </c>
      <c r="D23" s="69" t="s">
        <v>15</v>
      </c>
      <c r="E23" s="96" t="n">
        <v>11</v>
      </c>
      <c r="F23" s="38" t="n">
        <v>32.008</v>
      </c>
      <c r="G23" s="39" t="n">
        <v>16.014</v>
      </c>
      <c r="H23" s="67" t="n">
        <v>48.022</v>
      </c>
      <c r="I23" s="70"/>
      <c r="J23" s="70"/>
    </row>
    <row r="24" s="68" customFormat="true" ht="16.05" hidden="false" customHeight="true" outlineLevel="0" collapsed="false">
      <c r="A24" s="63" t="n">
        <v>17</v>
      </c>
      <c r="B24" s="109" t="s">
        <v>730</v>
      </c>
      <c r="C24" s="110" t="n">
        <v>693746</v>
      </c>
      <c r="D24" s="111" t="s">
        <v>201</v>
      </c>
      <c r="E24" s="96" t="n">
        <v>11</v>
      </c>
      <c r="F24" s="38" t="n">
        <v>16.015</v>
      </c>
      <c r="G24" s="39" t="n">
        <v>32.005</v>
      </c>
      <c r="H24" s="67" t="n">
        <v>48.02</v>
      </c>
      <c r="I24" s="4"/>
      <c r="J24" s="4"/>
    </row>
    <row r="25" customFormat="false" ht="16.05" hidden="false" customHeight="true" outlineLevel="0" collapsed="false">
      <c r="A25" s="63" t="n">
        <v>18</v>
      </c>
      <c r="B25" s="105" t="s">
        <v>731</v>
      </c>
      <c r="C25" s="106" t="n">
        <v>697867</v>
      </c>
      <c r="D25" s="107" t="s">
        <v>15</v>
      </c>
      <c r="E25" s="96" t="n">
        <v>11</v>
      </c>
      <c r="F25" s="38" t="n">
        <v>16.008</v>
      </c>
      <c r="G25" s="39" t="n">
        <v>32.006</v>
      </c>
      <c r="H25" s="67" t="n">
        <v>48.014</v>
      </c>
    </row>
    <row r="26" customFormat="false" ht="16.05" hidden="false" customHeight="true" outlineLevel="0" collapsed="false">
      <c r="A26" s="63" t="n">
        <v>19</v>
      </c>
      <c r="B26" s="105" t="s">
        <v>732</v>
      </c>
      <c r="C26" s="106" t="n">
        <v>681293</v>
      </c>
      <c r="D26" s="108" t="s">
        <v>32</v>
      </c>
      <c r="E26" s="96" t="n">
        <v>11</v>
      </c>
      <c r="F26" s="38" t="n">
        <v>16.005</v>
      </c>
      <c r="G26" s="39" t="n">
        <v>32.002</v>
      </c>
      <c r="H26" s="67" t="n">
        <v>48.007</v>
      </c>
    </row>
    <row r="27" s="70" customFormat="true" ht="16.05" hidden="false" customHeight="true" outlineLevel="0" collapsed="false">
      <c r="A27" s="63" t="n">
        <v>20</v>
      </c>
      <c r="B27" s="105" t="s">
        <v>733</v>
      </c>
      <c r="C27" s="106" t="n">
        <v>701894</v>
      </c>
      <c r="D27" s="107" t="s">
        <v>17</v>
      </c>
      <c r="E27" s="96" t="n">
        <v>11</v>
      </c>
      <c r="F27" s="38" t="n">
        <v>32.005</v>
      </c>
      <c r="G27" s="39" t="n">
        <v>8.031</v>
      </c>
      <c r="H27" s="67" t="n">
        <v>40.036</v>
      </c>
      <c r="I27" s="4"/>
      <c r="J27" s="4"/>
    </row>
    <row r="28" customFormat="false" ht="16.05" hidden="false" customHeight="true" outlineLevel="0" collapsed="false">
      <c r="A28" s="63" t="n">
        <v>21</v>
      </c>
      <c r="B28" s="105" t="s">
        <v>734</v>
      </c>
      <c r="C28" s="106" t="n">
        <v>709584</v>
      </c>
      <c r="D28" s="107" t="s">
        <v>78</v>
      </c>
      <c r="E28" s="96" t="n">
        <v>11</v>
      </c>
      <c r="F28" s="38" t="n">
        <v>8.026</v>
      </c>
      <c r="G28" s="39" t="n">
        <v>32.001</v>
      </c>
      <c r="H28" s="67" t="n">
        <v>40.027</v>
      </c>
    </row>
    <row r="29" customFormat="false" ht="16.05" hidden="false" customHeight="true" outlineLevel="0" collapsed="false">
      <c r="A29" s="63" t="n">
        <v>22</v>
      </c>
      <c r="B29" s="105" t="s">
        <v>735</v>
      </c>
      <c r="C29" s="106" t="n">
        <v>694820</v>
      </c>
      <c r="D29" s="107" t="s">
        <v>141</v>
      </c>
      <c r="E29" s="96" t="n">
        <v>11</v>
      </c>
      <c r="F29" s="38" t="n">
        <v>32.007</v>
      </c>
      <c r="G29" s="39" t="n">
        <v>8.019</v>
      </c>
      <c r="H29" s="67" t="n">
        <v>40.026</v>
      </c>
      <c r="I29" s="68"/>
      <c r="J29" s="68"/>
    </row>
    <row r="30" customFormat="false" ht="16.05" hidden="false" customHeight="true" outlineLevel="0" collapsed="false">
      <c r="A30" s="63" t="n">
        <v>23</v>
      </c>
      <c r="B30" s="112" t="s">
        <v>736</v>
      </c>
      <c r="C30" s="106" t="n">
        <v>696771</v>
      </c>
      <c r="D30" s="107" t="s">
        <v>22</v>
      </c>
      <c r="E30" s="96" t="n">
        <v>11</v>
      </c>
      <c r="F30" s="38" t="n">
        <v>32.002</v>
      </c>
      <c r="G30" s="39" t="n">
        <v>8.023</v>
      </c>
      <c r="H30" s="67" t="n">
        <v>40.025</v>
      </c>
    </row>
    <row r="31" customFormat="false" ht="16.05" hidden="false" customHeight="true" outlineLevel="0" collapsed="false">
      <c r="A31" s="63" t="n">
        <v>24</v>
      </c>
      <c r="B31" s="105" t="s">
        <v>737</v>
      </c>
      <c r="C31" s="106" t="n">
        <v>690262</v>
      </c>
      <c r="D31" s="108" t="s">
        <v>213</v>
      </c>
      <c r="E31" s="96" t="n">
        <v>11</v>
      </c>
      <c r="F31" s="38" t="n">
        <v>8.013</v>
      </c>
      <c r="G31" s="39" t="n">
        <v>32.003</v>
      </c>
      <c r="H31" s="67" t="n">
        <v>40.016</v>
      </c>
    </row>
    <row r="32" customFormat="false" ht="16.05" hidden="false" customHeight="true" outlineLevel="0" collapsed="false">
      <c r="A32" s="63" t="n">
        <v>25</v>
      </c>
      <c r="B32" s="105" t="s">
        <v>738</v>
      </c>
      <c r="C32" s="106" t="n">
        <v>701780</v>
      </c>
      <c r="D32" s="107" t="s">
        <v>17</v>
      </c>
      <c r="E32" s="96" t="n">
        <v>11</v>
      </c>
      <c r="F32" s="38" t="n">
        <v>16.016</v>
      </c>
      <c r="G32" s="39" t="n">
        <v>16.016</v>
      </c>
      <c r="H32" s="67" t="n">
        <v>32.032</v>
      </c>
    </row>
    <row r="33" customFormat="false" ht="16.05" hidden="false" customHeight="true" outlineLevel="0" collapsed="false">
      <c r="A33" s="63" t="n">
        <v>26</v>
      </c>
      <c r="B33" s="64" t="s">
        <v>739</v>
      </c>
      <c r="C33" s="65" t="n">
        <v>693198</v>
      </c>
      <c r="D33" s="69" t="s">
        <v>228</v>
      </c>
      <c r="E33" s="96" t="n">
        <v>11</v>
      </c>
      <c r="F33" s="38" t="n">
        <v>16.013</v>
      </c>
      <c r="G33" s="39" t="n">
        <v>16.002</v>
      </c>
      <c r="H33" s="67" t="n">
        <v>32.015</v>
      </c>
    </row>
    <row r="34" customFormat="false" ht="16.05" hidden="false" customHeight="true" outlineLevel="0" collapsed="false">
      <c r="A34" s="63" t="n">
        <v>27</v>
      </c>
      <c r="B34" s="72" t="s">
        <v>740</v>
      </c>
      <c r="C34" s="65" t="n">
        <v>701783</v>
      </c>
      <c r="D34" s="69" t="s">
        <v>17</v>
      </c>
      <c r="E34" s="96" t="n">
        <v>11</v>
      </c>
      <c r="F34" s="38" t="n">
        <v>8.032</v>
      </c>
      <c r="G34" s="39" t="n">
        <v>16.015</v>
      </c>
      <c r="H34" s="67" t="n">
        <v>24.047</v>
      </c>
    </row>
    <row r="35" customFormat="false" ht="16.05" hidden="false" customHeight="true" outlineLevel="0" collapsed="false">
      <c r="A35" s="63" t="n">
        <v>28</v>
      </c>
      <c r="B35" s="113" t="s">
        <v>741</v>
      </c>
      <c r="C35" s="110" t="n">
        <v>705687</v>
      </c>
      <c r="D35" s="111" t="s">
        <v>182</v>
      </c>
      <c r="E35" s="96" t="n">
        <v>11</v>
      </c>
      <c r="F35" s="38" t="n">
        <v>8.031</v>
      </c>
      <c r="G35" s="39" t="n">
        <v>16.012</v>
      </c>
      <c r="H35" s="67" t="n">
        <v>24.043</v>
      </c>
    </row>
    <row r="36" customFormat="false" ht="16.05" hidden="false" customHeight="true" outlineLevel="0" collapsed="false">
      <c r="A36" s="63" t="n">
        <v>29</v>
      </c>
      <c r="B36" s="105" t="s">
        <v>742</v>
      </c>
      <c r="C36" s="106" t="n">
        <v>704681</v>
      </c>
      <c r="D36" s="106" t="s">
        <v>333</v>
      </c>
      <c r="E36" s="96" t="n">
        <v>11</v>
      </c>
      <c r="F36" s="38" t="n">
        <v>16.012</v>
      </c>
      <c r="G36" s="39" t="n">
        <v>8.029</v>
      </c>
      <c r="H36" s="67" t="n">
        <v>24.041</v>
      </c>
    </row>
    <row r="37" customFormat="false" ht="16.05" hidden="false" customHeight="true" outlineLevel="0" collapsed="false">
      <c r="A37" s="63" t="n">
        <v>30</v>
      </c>
      <c r="B37" s="105" t="s">
        <v>743</v>
      </c>
      <c r="C37" s="106" t="n">
        <v>707156</v>
      </c>
      <c r="D37" s="107" t="s">
        <v>22</v>
      </c>
      <c r="E37" s="96" t="n">
        <v>11</v>
      </c>
      <c r="F37" s="38" t="n">
        <v>8.024</v>
      </c>
      <c r="G37" s="39" t="n">
        <v>16.009</v>
      </c>
      <c r="H37" s="67" t="n">
        <v>24.033</v>
      </c>
    </row>
    <row r="38" customFormat="false" ht="16.05" hidden="false" customHeight="true" outlineLevel="0" collapsed="false">
      <c r="A38" s="63" t="n">
        <v>31</v>
      </c>
      <c r="B38" s="105" t="s">
        <v>744</v>
      </c>
      <c r="C38" s="106" t="n">
        <v>701784</v>
      </c>
      <c r="D38" s="107" t="s">
        <v>17</v>
      </c>
      <c r="E38" s="96" t="n">
        <v>11</v>
      </c>
      <c r="F38" s="38" t="n">
        <v>8.02</v>
      </c>
      <c r="G38" s="39" t="n">
        <v>16.008</v>
      </c>
      <c r="H38" s="67" t="n">
        <v>24.028</v>
      </c>
    </row>
    <row r="39" customFormat="false" ht="16.05" hidden="false" customHeight="true" outlineLevel="0" collapsed="false">
      <c r="A39" s="63" t="n">
        <v>32</v>
      </c>
      <c r="B39" s="105" t="s">
        <v>745</v>
      </c>
      <c r="C39" s="106" t="n">
        <v>699973</v>
      </c>
      <c r="D39" s="107" t="s">
        <v>39</v>
      </c>
      <c r="E39" s="96" t="n">
        <v>11</v>
      </c>
      <c r="F39" s="38" t="n">
        <v>16.007</v>
      </c>
      <c r="G39" s="39" t="n">
        <v>8.02</v>
      </c>
      <c r="H39" s="67" t="n">
        <v>24.027</v>
      </c>
    </row>
    <row r="40" customFormat="false" ht="16.05" hidden="false" customHeight="true" outlineLevel="0" collapsed="false">
      <c r="A40" s="63" t="n">
        <v>33</v>
      </c>
      <c r="B40" s="105" t="s">
        <v>746</v>
      </c>
      <c r="C40" s="106" t="n">
        <v>689866</v>
      </c>
      <c r="D40" s="107" t="s">
        <v>747</v>
      </c>
      <c r="E40" s="96" t="n">
        <v>11</v>
      </c>
      <c r="F40" s="38" t="n">
        <v>8.014</v>
      </c>
      <c r="G40" s="39" t="n">
        <v>16.007</v>
      </c>
      <c r="H40" s="67" t="n">
        <v>24.021</v>
      </c>
    </row>
    <row r="41" customFormat="false" ht="16.05" hidden="false" customHeight="true" outlineLevel="0" collapsed="false">
      <c r="A41" s="63" t="n">
        <v>34</v>
      </c>
      <c r="B41" s="112" t="s">
        <v>748</v>
      </c>
      <c r="C41" s="106" t="n">
        <v>699694</v>
      </c>
      <c r="D41" s="107" t="s">
        <v>201</v>
      </c>
      <c r="E41" s="96" t="n">
        <v>11</v>
      </c>
      <c r="F41" s="38" t="n">
        <v>16.002</v>
      </c>
      <c r="G41" s="39" t="n">
        <v>8.014</v>
      </c>
      <c r="H41" s="67" t="n">
        <v>24.016</v>
      </c>
    </row>
    <row r="42" customFormat="false" ht="16.05" hidden="false" customHeight="true" outlineLevel="0" collapsed="false">
      <c r="A42" s="63" t="n">
        <v>35</v>
      </c>
      <c r="B42" s="105" t="s">
        <v>749</v>
      </c>
      <c r="C42" s="106" t="n">
        <v>713662</v>
      </c>
      <c r="D42" s="107" t="s">
        <v>102</v>
      </c>
      <c r="E42" s="96" t="n">
        <v>11</v>
      </c>
      <c r="F42" s="38" t="n">
        <v>8.009</v>
      </c>
      <c r="G42" s="39" t="n">
        <v>16.004</v>
      </c>
      <c r="H42" s="67" t="n">
        <v>24.013</v>
      </c>
    </row>
    <row r="43" customFormat="false" ht="16.05" hidden="false" customHeight="true" outlineLevel="0" collapsed="false">
      <c r="A43" s="63" t="n">
        <v>36</v>
      </c>
      <c r="B43" s="105" t="s">
        <v>750</v>
      </c>
      <c r="C43" s="106" t="n">
        <v>712850</v>
      </c>
      <c r="D43" s="107" t="s">
        <v>15</v>
      </c>
      <c r="E43" s="96" t="n">
        <v>11</v>
      </c>
      <c r="F43" s="38" t="n">
        <v>16.001</v>
      </c>
      <c r="G43" s="39" t="n">
        <v>8.009</v>
      </c>
      <c r="H43" s="67" t="n">
        <v>24.01</v>
      </c>
    </row>
    <row r="44" customFormat="false" ht="16.05" hidden="false" customHeight="true" outlineLevel="0" collapsed="false">
      <c r="A44" s="63" t="n">
        <v>37</v>
      </c>
      <c r="B44" s="105" t="s">
        <v>751</v>
      </c>
      <c r="C44" s="106" t="n">
        <v>702559</v>
      </c>
      <c r="D44" s="107" t="s">
        <v>360</v>
      </c>
      <c r="E44" s="96" t="n">
        <v>11</v>
      </c>
      <c r="F44" s="38" t="n">
        <v>4.059</v>
      </c>
      <c r="G44" s="39" t="n">
        <v>16.013</v>
      </c>
      <c r="H44" s="67" t="n">
        <v>20.072</v>
      </c>
    </row>
    <row r="45" customFormat="false" ht="16.05" hidden="false" customHeight="true" outlineLevel="0" collapsed="false">
      <c r="A45" s="63" t="n">
        <v>38</v>
      </c>
      <c r="B45" s="72" t="s">
        <v>752</v>
      </c>
      <c r="C45" s="91" t="n">
        <v>692671</v>
      </c>
      <c r="D45" s="69" t="s">
        <v>228</v>
      </c>
      <c r="E45" s="96" t="n">
        <v>11</v>
      </c>
      <c r="F45" s="38" t="n">
        <v>16.003</v>
      </c>
      <c r="G45" s="39" t="n">
        <v>4.064</v>
      </c>
      <c r="H45" s="67" t="n">
        <v>20.067</v>
      </c>
    </row>
    <row r="46" customFormat="false" ht="16.05" hidden="false" customHeight="true" outlineLevel="0" collapsed="false">
      <c r="A46" s="63" t="n">
        <v>39</v>
      </c>
      <c r="B46" s="72" t="s">
        <v>753</v>
      </c>
      <c r="C46" s="65" t="n">
        <v>695043</v>
      </c>
      <c r="D46" s="69" t="s">
        <v>58</v>
      </c>
      <c r="E46" s="96" t="n">
        <v>11</v>
      </c>
      <c r="F46" s="38" t="n">
        <v>16.009</v>
      </c>
      <c r="G46" s="39" t="n">
        <v>4.056</v>
      </c>
      <c r="H46" s="67" t="n">
        <v>20.065</v>
      </c>
    </row>
    <row r="47" customFormat="false" ht="16.05" hidden="false" customHeight="true" outlineLevel="0" collapsed="false">
      <c r="A47" s="63" t="n">
        <v>40</v>
      </c>
      <c r="B47" s="105" t="s">
        <v>754</v>
      </c>
      <c r="C47" s="106" t="n">
        <v>688845</v>
      </c>
      <c r="D47" s="107" t="s">
        <v>83</v>
      </c>
      <c r="E47" s="96" t="n">
        <v>11</v>
      </c>
      <c r="F47" s="38" t="n">
        <v>4.049</v>
      </c>
      <c r="G47" s="39" t="n">
        <v>16.003</v>
      </c>
      <c r="H47" s="67" t="n">
        <v>20.052</v>
      </c>
    </row>
    <row r="48" customFormat="false" ht="16.05" hidden="false" customHeight="true" outlineLevel="0" collapsed="false">
      <c r="A48" s="63" t="n">
        <v>41</v>
      </c>
      <c r="B48" s="105" t="s">
        <v>755</v>
      </c>
      <c r="C48" s="106" t="n">
        <v>694746</v>
      </c>
      <c r="D48" s="107" t="s">
        <v>39</v>
      </c>
      <c r="E48" s="96" t="n">
        <v>11</v>
      </c>
      <c r="F48" s="38" t="n">
        <v>4.038</v>
      </c>
      <c r="G48" s="39" t="n">
        <v>16.001</v>
      </c>
      <c r="H48" s="67" t="n">
        <v>20.039</v>
      </c>
    </row>
    <row r="49" customFormat="false" ht="16.05" hidden="false" customHeight="true" outlineLevel="0" collapsed="false">
      <c r="A49" s="63" t="n">
        <v>42</v>
      </c>
      <c r="B49" s="105" t="s">
        <v>756</v>
      </c>
      <c r="C49" s="106" t="n">
        <v>694317</v>
      </c>
      <c r="D49" s="107" t="s">
        <v>162</v>
      </c>
      <c r="E49" s="96" t="n">
        <v>11</v>
      </c>
      <c r="F49" s="38" t="n">
        <v>8.03</v>
      </c>
      <c r="G49" s="39" t="n">
        <v>8.032</v>
      </c>
      <c r="H49" s="67" t="n">
        <v>16.062</v>
      </c>
    </row>
    <row r="50" customFormat="false" ht="16.05" hidden="false" customHeight="true" outlineLevel="0" collapsed="false">
      <c r="A50" s="63" t="n">
        <v>43</v>
      </c>
      <c r="B50" s="105" t="s">
        <v>757</v>
      </c>
      <c r="C50" s="106" t="n">
        <v>700213</v>
      </c>
      <c r="D50" s="107" t="s">
        <v>228</v>
      </c>
      <c r="E50" s="96" t="n">
        <v>11</v>
      </c>
      <c r="F50" s="38" t="n">
        <v>8.022</v>
      </c>
      <c r="G50" s="39" t="n">
        <v>8.025</v>
      </c>
      <c r="H50" s="67" t="n">
        <v>16.047</v>
      </c>
    </row>
    <row r="51" customFormat="false" ht="16.05" hidden="false" customHeight="true" outlineLevel="0" collapsed="false">
      <c r="A51" s="63"/>
      <c r="B51" s="109" t="s">
        <v>758</v>
      </c>
      <c r="C51" s="110" t="n">
        <v>680291</v>
      </c>
      <c r="D51" s="110" t="s">
        <v>225</v>
      </c>
      <c r="E51" s="96" t="n">
        <v>11</v>
      </c>
      <c r="F51" s="38" t="n">
        <v>8.023</v>
      </c>
      <c r="G51" s="39" t="n">
        <v>8.024</v>
      </c>
      <c r="H51" s="67" t="n">
        <v>16.047</v>
      </c>
    </row>
    <row r="52" customFormat="false" ht="16.05" hidden="false" customHeight="true" outlineLevel="0" collapsed="false">
      <c r="A52" s="63" t="n">
        <v>45</v>
      </c>
      <c r="B52" s="105" t="s">
        <v>759</v>
      </c>
      <c r="C52" s="106" t="n">
        <v>719059</v>
      </c>
      <c r="D52" s="107" t="s">
        <v>182</v>
      </c>
      <c r="E52" s="96" t="n">
        <v>11</v>
      </c>
      <c r="F52" s="38" t="n">
        <v>8.028</v>
      </c>
      <c r="G52" s="39" t="n">
        <v>8.015</v>
      </c>
      <c r="H52" s="67" t="n">
        <v>16.043</v>
      </c>
    </row>
    <row r="53" customFormat="false" ht="16.05" hidden="false" customHeight="true" outlineLevel="0" collapsed="false">
      <c r="A53" s="63" t="n">
        <v>46</v>
      </c>
      <c r="B53" s="105" t="s">
        <v>760</v>
      </c>
      <c r="C53" s="106" t="n">
        <v>697500</v>
      </c>
      <c r="D53" s="107" t="s">
        <v>102</v>
      </c>
      <c r="E53" s="96" t="n">
        <v>11</v>
      </c>
      <c r="F53" s="38" t="n">
        <v>8.011</v>
      </c>
      <c r="G53" s="39" t="n">
        <v>8.027</v>
      </c>
      <c r="H53" s="67" t="n">
        <v>16.038</v>
      </c>
    </row>
    <row r="54" customFormat="false" ht="16.05" hidden="false" customHeight="true" outlineLevel="0" collapsed="false">
      <c r="A54" s="63" t="n">
        <v>47</v>
      </c>
      <c r="B54" s="105" t="s">
        <v>761</v>
      </c>
      <c r="C54" s="106" t="n">
        <v>701316</v>
      </c>
      <c r="D54" s="107" t="s">
        <v>393</v>
      </c>
      <c r="E54" s="96" t="n">
        <v>11</v>
      </c>
      <c r="F54" s="38" t="n">
        <v>8.016</v>
      </c>
      <c r="G54" s="39" t="n">
        <v>8.018</v>
      </c>
      <c r="H54" s="67" t="n">
        <v>16.034</v>
      </c>
    </row>
    <row r="55" customFormat="false" ht="16.05" hidden="false" customHeight="true" outlineLevel="0" collapsed="false">
      <c r="A55" s="63" t="n">
        <v>48</v>
      </c>
      <c r="B55" s="105" t="s">
        <v>762</v>
      </c>
      <c r="C55" s="106" t="n">
        <v>704127</v>
      </c>
      <c r="D55" s="107" t="s">
        <v>15</v>
      </c>
      <c r="E55" s="96" t="n">
        <v>11</v>
      </c>
      <c r="F55" s="38" t="n">
        <v>8.008</v>
      </c>
      <c r="G55" s="39" t="n">
        <v>8.022</v>
      </c>
      <c r="H55" s="67" t="n">
        <v>16.03</v>
      </c>
    </row>
    <row r="56" customFormat="false" ht="16.05" hidden="false" customHeight="true" outlineLevel="0" collapsed="false">
      <c r="A56" s="63" t="n">
        <v>49</v>
      </c>
      <c r="B56" s="105" t="s">
        <v>763</v>
      </c>
      <c r="C56" s="106" t="n">
        <v>689176</v>
      </c>
      <c r="D56" s="107" t="s">
        <v>519</v>
      </c>
      <c r="E56" s="96" t="n">
        <v>11</v>
      </c>
      <c r="F56" s="38" t="n">
        <v>8.006</v>
      </c>
      <c r="G56" s="39" t="n">
        <v>8.021</v>
      </c>
      <c r="H56" s="67" t="n">
        <v>16.027</v>
      </c>
      <c r="I56" s="70"/>
      <c r="J56" s="70"/>
    </row>
    <row r="57" customFormat="false" ht="16.05" hidden="false" customHeight="true" outlineLevel="0" collapsed="false">
      <c r="A57" s="63" t="n">
        <v>50</v>
      </c>
      <c r="B57" s="105" t="s">
        <v>764</v>
      </c>
      <c r="C57" s="106" t="n">
        <v>694553</v>
      </c>
      <c r="D57" s="107" t="s">
        <v>548</v>
      </c>
      <c r="E57" s="96" t="n">
        <v>11</v>
      </c>
      <c r="F57" s="38" t="n">
        <v>8.002</v>
      </c>
      <c r="G57" s="39" t="n">
        <v>8.016</v>
      </c>
      <c r="H57" s="67" t="n">
        <v>16.018</v>
      </c>
    </row>
    <row r="58" customFormat="false" ht="16.05" hidden="false" customHeight="true" outlineLevel="0" collapsed="false">
      <c r="A58" s="63" t="n">
        <v>51</v>
      </c>
      <c r="B58" s="72" t="s">
        <v>765</v>
      </c>
      <c r="C58" s="65" t="n">
        <v>704321</v>
      </c>
      <c r="D58" s="69" t="s">
        <v>333</v>
      </c>
      <c r="E58" s="96" t="n">
        <v>11</v>
      </c>
      <c r="F58" s="38" t="n">
        <v>16.014</v>
      </c>
      <c r="G58" s="44" t="n">
        <v>0</v>
      </c>
      <c r="H58" s="67" t="n">
        <v>16.014</v>
      </c>
    </row>
    <row r="59" customFormat="false" ht="16.05" hidden="false" customHeight="true" outlineLevel="0" collapsed="false">
      <c r="A59" s="63" t="n">
        <v>52</v>
      </c>
      <c r="B59" s="105" t="s">
        <v>766</v>
      </c>
      <c r="C59" s="106" t="n">
        <v>687396</v>
      </c>
      <c r="D59" s="107" t="s">
        <v>166</v>
      </c>
      <c r="E59" s="96" t="n">
        <v>11</v>
      </c>
      <c r="F59" s="38" t="n">
        <v>8.005</v>
      </c>
      <c r="G59" s="39" t="n">
        <v>8.005</v>
      </c>
      <c r="H59" s="67" t="n">
        <v>16.01</v>
      </c>
    </row>
    <row r="60" customFormat="false" ht="16.05" hidden="false" customHeight="true" outlineLevel="0" collapsed="false">
      <c r="A60" s="63"/>
      <c r="B60" s="105" t="s">
        <v>767</v>
      </c>
      <c r="C60" s="106" t="n">
        <v>681519</v>
      </c>
      <c r="D60" s="107" t="s">
        <v>53</v>
      </c>
      <c r="E60" s="96" t="n">
        <v>11</v>
      </c>
      <c r="F60" s="38" t="n">
        <v>16.01</v>
      </c>
      <c r="G60" s="44" t="n">
        <v>0</v>
      </c>
      <c r="H60" s="67" t="n">
        <v>16.01</v>
      </c>
    </row>
    <row r="61" customFormat="false" ht="16.05" hidden="false" customHeight="true" outlineLevel="0" collapsed="false">
      <c r="A61" s="63" t="n">
        <v>54</v>
      </c>
      <c r="B61" s="105" t="s">
        <v>768</v>
      </c>
      <c r="C61" s="106" t="n">
        <v>696763</v>
      </c>
      <c r="D61" s="108" t="s">
        <v>22</v>
      </c>
      <c r="E61" s="96" t="n">
        <v>11</v>
      </c>
      <c r="F61" s="38" t="n">
        <v>8.003</v>
      </c>
      <c r="G61" s="39" t="n">
        <v>8.006</v>
      </c>
      <c r="H61" s="67" t="n">
        <v>16.009</v>
      </c>
    </row>
    <row r="62" customFormat="false" ht="16.05" hidden="false" customHeight="true" outlineLevel="0" collapsed="false">
      <c r="A62" s="63" t="n">
        <v>55</v>
      </c>
      <c r="B62" s="105" t="s">
        <v>769</v>
      </c>
      <c r="C62" s="106" t="n">
        <v>701842</v>
      </c>
      <c r="D62" s="107" t="s">
        <v>19</v>
      </c>
      <c r="E62" s="96" t="n">
        <v>11</v>
      </c>
      <c r="F62" s="38" t="n">
        <v>16.006</v>
      </c>
      <c r="G62" s="44" t="n">
        <v>0</v>
      </c>
      <c r="H62" s="67" t="n">
        <v>16.006</v>
      </c>
    </row>
    <row r="63" customFormat="false" ht="16.05" hidden="false" customHeight="true" outlineLevel="0" collapsed="false">
      <c r="A63" s="63" t="n">
        <v>56</v>
      </c>
      <c r="B63" s="112" t="s">
        <v>770</v>
      </c>
      <c r="C63" s="106" t="n">
        <v>679853</v>
      </c>
      <c r="D63" s="108" t="s">
        <v>76</v>
      </c>
      <c r="E63" s="96" t="n">
        <v>11</v>
      </c>
      <c r="F63" s="46" t="n">
        <v>0</v>
      </c>
      <c r="G63" s="39" t="n">
        <v>16.005</v>
      </c>
      <c r="H63" s="67" t="n">
        <v>16.005</v>
      </c>
    </row>
    <row r="64" customFormat="false" ht="16.05" hidden="false" customHeight="true" outlineLevel="0" collapsed="false">
      <c r="A64" s="63" t="n">
        <v>57</v>
      </c>
      <c r="B64" s="105" t="s">
        <v>771</v>
      </c>
      <c r="C64" s="106" t="n">
        <v>686357</v>
      </c>
      <c r="D64" s="107" t="s">
        <v>507</v>
      </c>
      <c r="E64" s="96" t="n">
        <v>11</v>
      </c>
      <c r="F64" s="38" t="n">
        <v>16.004</v>
      </c>
      <c r="G64" s="44" t="n">
        <v>0</v>
      </c>
      <c r="H64" s="67" t="n">
        <v>16.004</v>
      </c>
    </row>
    <row r="65" customFormat="false" ht="16.05" hidden="false" customHeight="true" outlineLevel="0" collapsed="false">
      <c r="A65" s="63" t="n">
        <v>58</v>
      </c>
      <c r="B65" s="105" t="s">
        <v>772</v>
      </c>
      <c r="C65" s="106" t="n">
        <v>705808</v>
      </c>
      <c r="D65" s="107" t="s">
        <v>519</v>
      </c>
      <c r="E65" s="96" t="n">
        <v>11</v>
      </c>
      <c r="F65" s="38" t="n">
        <v>4.06</v>
      </c>
      <c r="G65" s="39" t="n">
        <v>8.03</v>
      </c>
      <c r="H65" s="67" t="n">
        <v>12.09</v>
      </c>
    </row>
    <row r="66" customFormat="false" ht="16.05" hidden="false" customHeight="true" outlineLevel="0" collapsed="false">
      <c r="A66" s="63" t="n">
        <v>59</v>
      </c>
      <c r="B66" s="105" t="s">
        <v>773</v>
      </c>
      <c r="C66" s="106" t="n">
        <v>710843</v>
      </c>
      <c r="D66" s="107" t="s">
        <v>95</v>
      </c>
      <c r="E66" s="96" t="n">
        <v>11</v>
      </c>
      <c r="F66" s="38" t="n">
        <v>8.018</v>
      </c>
      <c r="G66" s="39" t="n">
        <v>4.063</v>
      </c>
      <c r="H66" s="67" t="n">
        <v>12.081</v>
      </c>
    </row>
    <row r="67" customFormat="false" ht="16.05" hidden="false" customHeight="true" outlineLevel="0" collapsed="false">
      <c r="A67" s="63" t="n">
        <v>60</v>
      </c>
      <c r="B67" s="105" t="s">
        <v>774</v>
      </c>
      <c r="C67" s="106" t="n">
        <v>702880</v>
      </c>
      <c r="D67" s="107" t="s">
        <v>22</v>
      </c>
      <c r="E67" s="96" t="n">
        <v>11</v>
      </c>
      <c r="F67" s="38" t="n">
        <v>4.063</v>
      </c>
      <c r="G67" s="39" t="n">
        <v>8.012</v>
      </c>
      <c r="H67" s="67" t="n">
        <v>12.075</v>
      </c>
    </row>
    <row r="68" customFormat="false" ht="16.05" hidden="false" customHeight="true" outlineLevel="0" collapsed="false">
      <c r="A68" s="63" t="n">
        <v>61</v>
      </c>
      <c r="B68" s="105" t="s">
        <v>775</v>
      </c>
      <c r="C68" s="106" t="n">
        <v>713494</v>
      </c>
      <c r="D68" s="106" t="s">
        <v>519</v>
      </c>
      <c r="E68" s="96" t="n">
        <v>11</v>
      </c>
      <c r="F68" s="38" t="n">
        <v>4.061</v>
      </c>
      <c r="G68" s="39" t="n">
        <v>8.013</v>
      </c>
      <c r="H68" s="67" t="n">
        <v>12.074</v>
      </c>
    </row>
    <row r="69" customFormat="false" ht="16.05" hidden="false" customHeight="true" outlineLevel="0" collapsed="false">
      <c r="A69" s="63" t="n">
        <v>62</v>
      </c>
      <c r="B69" s="109" t="s">
        <v>776</v>
      </c>
      <c r="C69" s="110" t="n">
        <v>700320</v>
      </c>
      <c r="D69" s="111" t="s">
        <v>102</v>
      </c>
      <c r="E69" s="96" t="n">
        <v>11</v>
      </c>
      <c r="F69" s="38" t="n">
        <v>8.015</v>
      </c>
      <c r="G69" s="39" t="n">
        <v>4.057</v>
      </c>
      <c r="H69" s="67" t="n">
        <v>12.072</v>
      </c>
      <c r="I69" s="70"/>
      <c r="J69" s="70"/>
    </row>
    <row r="70" customFormat="false" ht="16.05" hidden="false" customHeight="true" outlineLevel="0" collapsed="false">
      <c r="A70" s="63"/>
      <c r="B70" s="112" t="s">
        <v>777</v>
      </c>
      <c r="C70" s="106" t="n">
        <v>701787</v>
      </c>
      <c r="D70" s="107" t="s">
        <v>17</v>
      </c>
      <c r="E70" s="96" t="n">
        <v>11</v>
      </c>
      <c r="F70" s="38" t="n">
        <v>4.045</v>
      </c>
      <c r="G70" s="39" t="n">
        <v>8.027</v>
      </c>
      <c r="H70" s="67" t="n">
        <v>12.072</v>
      </c>
    </row>
    <row r="71" customFormat="false" ht="16.05" hidden="false" customHeight="true" outlineLevel="0" collapsed="false">
      <c r="A71" s="63" t="n">
        <v>64</v>
      </c>
      <c r="B71" s="64" t="s">
        <v>778</v>
      </c>
      <c r="C71" s="65" t="n">
        <v>690084</v>
      </c>
      <c r="D71" s="69" t="s">
        <v>157</v>
      </c>
      <c r="E71" s="96" t="n">
        <v>11</v>
      </c>
      <c r="F71" s="38" t="n">
        <v>8.019</v>
      </c>
      <c r="G71" s="39" t="n">
        <v>4.051</v>
      </c>
      <c r="H71" s="67" t="n">
        <v>12.07</v>
      </c>
    </row>
    <row r="72" customFormat="false" ht="16.05" hidden="false" customHeight="true" outlineLevel="0" collapsed="false">
      <c r="A72" s="63" t="n">
        <v>65</v>
      </c>
      <c r="B72" s="105" t="s">
        <v>779</v>
      </c>
      <c r="C72" s="106" t="n">
        <v>708227</v>
      </c>
      <c r="D72" s="108" t="s">
        <v>76</v>
      </c>
      <c r="E72" s="96" t="n">
        <v>11</v>
      </c>
      <c r="F72" s="38" t="n">
        <v>8.012</v>
      </c>
      <c r="G72" s="39" t="n">
        <v>4.054</v>
      </c>
      <c r="H72" s="67" t="n">
        <v>12.066</v>
      </c>
      <c r="I72" s="68"/>
      <c r="J72" s="68"/>
    </row>
    <row r="73" customFormat="false" ht="16.05" hidden="false" customHeight="true" outlineLevel="0" collapsed="false">
      <c r="A73" s="63" t="n">
        <v>66</v>
      </c>
      <c r="B73" s="72" t="s">
        <v>780</v>
      </c>
      <c r="C73" s="91" t="n">
        <v>699247</v>
      </c>
      <c r="D73" s="69" t="s">
        <v>385</v>
      </c>
      <c r="E73" s="96" t="n">
        <v>11</v>
      </c>
      <c r="F73" s="38" t="n">
        <v>8.01</v>
      </c>
      <c r="G73" s="39" t="n">
        <v>4.055</v>
      </c>
      <c r="H73" s="67" t="n">
        <v>12.065</v>
      </c>
    </row>
    <row r="74" customFormat="false" ht="16.05" hidden="false" customHeight="true" outlineLevel="0" collapsed="false">
      <c r="A74" s="63" t="n">
        <v>67</v>
      </c>
      <c r="B74" s="105" t="s">
        <v>781</v>
      </c>
      <c r="C74" s="106" t="n">
        <v>694198</v>
      </c>
      <c r="D74" s="107" t="s">
        <v>474</v>
      </c>
      <c r="E74" s="96" t="n">
        <v>11</v>
      </c>
      <c r="F74" s="38" t="n">
        <v>4.05</v>
      </c>
      <c r="G74" s="39" t="n">
        <v>8.011</v>
      </c>
      <c r="H74" s="67" t="n">
        <v>12.061</v>
      </c>
    </row>
    <row r="75" customFormat="false" ht="16.05" hidden="false" customHeight="true" outlineLevel="0" collapsed="false">
      <c r="A75" s="63"/>
      <c r="B75" s="105" t="s">
        <v>782</v>
      </c>
      <c r="C75" s="106" t="n">
        <v>714006</v>
      </c>
      <c r="D75" s="107" t="s">
        <v>19</v>
      </c>
      <c r="E75" s="96" t="n">
        <v>11</v>
      </c>
      <c r="F75" s="38" t="n">
        <v>4.058</v>
      </c>
      <c r="G75" s="39" t="n">
        <v>8.003</v>
      </c>
      <c r="H75" s="67" t="n">
        <v>12.061</v>
      </c>
    </row>
    <row r="76" customFormat="false" ht="16.05" hidden="false" customHeight="true" outlineLevel="0" collapsed="false">
      <c r="A76" s="63" t="n">
        <v>69</v>
      </c>
      <c r="B76" s="105" t="s">
        <v>783</v>
      </c>
      <c r="C76" s="106" t="n">
        <v>696464</v>
      </c>
      <c r="D76" s="107" t="s">
        <v>519</v>
      </c>
      <c r="E76" s="96" t="n">
        <v>11</v>
      </c>
      <c r="F76" s="38" t="n">
        <v>8.004</v>
      </c>
      <c r="G76" s="39" t="n">
        <v>4.053</v>
      </c>
      <c r="H76" s="67" t="n">
        <v>12.057</v>
      </c>
    </row>
    <row r="77" customFormat="false" ht="16.05" hidden="false" customHeight="true" outlineLevel="0" collapsed="false">
      <c r="A77" s="63" t="n">
        <v>70</v>
      </c>
      <c r="B77" s="105" t="s">
        <v>784</v>
      </c>
      <c r="C77" s="106" t="n">
        <v>715693</v>
      </c>
      <c r="D77" s="106" t="s">
        <v>95</v>
      </c>
      <c r="E77" s="96" t="n">
        <v>11</v>
      </c>
      <c r="F77" s="38" t="n">
        <v>4.037</v>
      </c>
      <c r="G77" s="39" t="n">
        <v>8.017</v>
      </c>
      <c r="H77" s="67" t="n">
        <v>12.054</v>
      </c>
    </row>
    <row r="78" customFormat="false" ht="16.05" hidden="false" customHeight="true" outlineLevel="0" collapsed="false">
      <c r="A78" s="63" t="n">
        <v>71</v>
      </c>
      <c r="B78" s="105" t="s">
        <v>785</v>
      </c>
      <c r="C78" s="106" t="n">
        <v>693980</v>
      </c>
      <c r="D78" s="107" t="s">
        <v>35</v>
      </c>
      <c r="E78" s="96" t="n">
        <v>11</v>
      </c>
      <c r="F78" s="38" t="n">
        <v>4.039</v>
      </c>
      <c r="G78" s="39" t="n">
        <v>8.008</v>
      </c>
      <c r="H78" s="67" t="n">
        <v>12.047</v>
      </c>
    </row>
    <row r="79" customFormat="false" ht="16.05" hidden="false" customHeight="true" outlineLevel="0" collapsed="false">
      <c r="A79" s="63" t="n">
        <v>72</v>
      </c>
      <c r="B79" s="105" t="s">
        <v>786</v>
      </c>
      <c r="C79" s="106" t="n">
        <v>698004</v>
      </c>
      <c r="D79" s="107" t="s">
        <v>108</v>
      </c>
      <c r="E79" s="96" t="n">
        <v>11</v>
      </c>
      <c r="F79" s="38" t="n">
        <v>4.037</v>
      </c>
      <c r="G79" s="39" t="n">
        <v>8.002</v>
      </c>
      <c r="H79" s="67" t="n">
        <v>12.039</v>
      </c>
    </row>
    <row r="80" customFormat="false" ht="16.05" hidden="false" customHeight="true" outlineLevel="0" collapsed="false">
      <c r="A80" s="63" t="n">
        <v>73</v>
      </c>
      <c r="B80" s="105" t="s">
        <v>787</v>
      </c>
      <c r="C80" s="106" t="n">
        <v>704728</v>
      </c>
      <c r="D80" s="106" t="s">
        <v>95</v>
      </c>
      <c r="E80" s="96" t="n">
        <v>11</v>
      </c>
      <c r="F80" s="38" t="n">
        <v>4.053</v>
      </c>
      <c r="G80" s="39" t="n">
        <v>4.049</v>
      </c>
      <c r="H80" s="67" t="n">
        <v>8.102</v>
      </c>
    </row>
    <row r="81" customFormat="false" ht="16.05" hidden="false" customHeight="true" outlineLevel="0" collapsed="false">
      <c r="A81" s="63" t="n">
        <v>74</v>
      </c>
      <c r="B81" s="105" t="s">
        <v>788</v>
      </c>
      <c r="C81" s="106" t="n">
        <v>707194</v>
      </c>
      <c r="D81" s="107" t="s">
        <v>548</v>
      </c>
      <c r="E81" s="96" t="n">
        <v>11</v>
      </c>
      <c r="F81" s="38" t="n">
        <v>4.04</v>
      </c>
      <c r="G81" s="39" t="n">
        <v>4.061</v>
      </c>
      <c r="H81" s="67" t="n">
        <v>8.101</v>
      </c>
    </row>
    <row r="82" customFormat="false" ht="16.05" hidden="false" customHeight="true" outlineLevel="0" collapsed="false">
      <c r="A82" s="63" t="n">
        <v>75</v>
      </c>
      <c r="B82" s="105" t="s">
        <v>789</v>
      </c>
      <c r="C82" s="106" t="n">
        <v>701573</v>
      </c>
      <c r="D82" s="106" t="s">
        <v>60</v>
      </c>
      <c r="E82" s="96" t="n">
        <v>11</v>
      </c>
      <c r="F82" s="38" t="n">
        <v>4.047</v>
      </c>
      <c r="G82" s="39" t="n">
        <v>4.051</v>
      </c>
      <c r="H82" s="67" t="n">
        <v>8.098</v>
      </c>
    </row>
    <row r="83" customFormat="false" ht="16.05" hidden="false" customHeight="true" outlineLevel="0" collapsed="false">
      <c r="A83" s="63" t="n">
        <v>76</v>
      </c>
      <c r="B83" s="105" t="s">
        <v>790</v>
      </c>
      <c r="C83" s="106" t="n">
        <v>712150</v>
      </c>
      <c r="D83" s="107" t="s">
        <v>19</v>
      </c>
      <c r="E83" s="96" t="n">
        <v>11</v>
      </c>
      <c r="F83" s="38" t="n">
        <v>4.035</v>
      </c>
      <c r="G83" s="39" t="n">
        <v>4.062</v>
      </c>
      <c r="H83" s="67" t="n">
        <v>8.097</v>
      </c>
    </row>
    <row r="84" customFormat="false" ht="16.05" hidden="false" customHeight="true" outlineLevel="0" collapsed="false">
      <c r="A84" s="63" t="n">
        <v>77</v>
      </c>
      <c r="B84" s="105" t="s">
        <v>791</v>
      </c>
      <c r="C84" s="106" t="n">
        <v>689247</v>
      </c>
      <c r="D84" s="107" t="s">
        <v>72</v>
      </c>
      <c r="E84" s="96" t="n">
        <v>11</v>
      </c>
      <c r="F84" s="38" t="n">
        <v>4.044</v>
      </c>
      <c r="G84" s="39" t="n">
        <v>4.052</v>
      </c>
      <c r="H84" s="67" t="n">
        <v>8.096</v>
      </c>
    </row>
    <row r="85" customFormat="false" ht="16.05" hidden="false" customHeight="true" outlineLevel="0" collapsed="false">
      <c r="A85" s="63" t="n">
        <v>78</v>
      </c>
      <c r="B85" s="105" t="s">
        <v>792</v>
      </c>
      <c r="C85" s="106" t="n">
        <v>710874</v>
      </c>
      <c r="D85" s="106" t="s">
        <v>12</v>
      </c>
      <c r="E85" s="96" t="n">
        <v>11</v>
      </c>
      <c r="F85" s="38" t="n">
        <v>4.047</v>
      </c>
      <c r="G85" s="39" t="n">
        <v>4.047</v>
      </c>
      <c r="H85" s="67" t="n">
        <v>8.094</v>
      </c>
    </row>
    <row r="86" customFormat="false" ht="16.05" hidden="false" customHeight="true" outlineLevel="0" collapsed="false">
      <c r="A86" s="63" t="n">
        <v>79</v>
      </c>
      <c r="B86" s="105" t="s">
        <v>793</v>
      </c>
      <c r="C86" s="106" t="n">
        <v>714748</v>
      </c>
      <c r="D86" s="106" t="s">
        <v>15</v>
      </c>
      <c r="E86" s="96" t="n">
        <v>11</v>
      </c>
      <c r="F86" s="38" t="n">
        <v>4.043</v>
      </c>
      <c r="G86" s="39" t="n">
        <v>4.048</v>
      </c>
      <c r="H86" s="67" t="n">
        <v>8.091</v>
      </c>
    </row>
    <row r="87" customFormat="false" ht="16.05" hidden="false" customHeight="true" outlineLevel="0" collapsed="false">
      <c r="A87" s="63" t="n">
        <v>80</v>
      </c>
      <c r="B87" s="105" t="s">
        <v>794</v>
      </c>
      <c r="C87" s="106" t="n">
        <v>709508</v>
      </c>
      <c r="D87" s="108" t="s">
        <v>12</v>
      </c>
      <c r="E87" s="96" t="n">
        <v>11</v>
      </c>
      <c r="F87" s="38" t="n">
        <v>4.027</v>
      </c>
      <c r="G87" s="39" t="n">
        <v>4.06</v>
      </c>
      <c r="H87" s="67" t="n">
        <v>8.087</v>
      </c>
    </row>
    <row r="88" customFormat="false" ht="16.05" hidden="false" customHeight="true" outlineLevel="0" collapsed="false">
      <c r="A88" s="63" t="n">
        <v>81</v>
      </c>
      <c r="B88" s="105" t="s">
        <v>795</v>
      </c>
      <c r="C88" s="106" t="n">
        <v>689500</v>
      </c>
      <c r="D88" s="107" t="s">
        <v>307</v>
      </c>
      <c r="E88" s="96" t="n">
        <v>11</v>
      </c>
      <c r="F88" s="38" t="n">
        <v>4.024</v>
      </c>
      <c r="G88" s="39" t="n">
        <v>4.059</v>
      </c>
      <c r="H88" s="67" t="n">
        <v>8.083</v>
      </c>
    </row>
    <row r="89" customFormat="false" ht="16.05" hidden="false" customHeight="true" outlineLevel="0" collapsed="false">
      <c r="A89" s="63" t="n">
        <v>82</v>
      </c>
      <c r="B89" s="105" t="s">
        <v>796</v>
      </c>
      <c r="C89" s="106" t="n">
        <v>708035</v>
      </c>
      <c r="D89" s="106" t="s">
        <v>307</v>
      </c>
      <c r="E89" s="96" t="n">
        <v>11</v>
      </c>
      <c r="F89" s="38" t="n">
        <v>4.029</v>
      </c>
      <c r="G89" s="39" t="n">
        <v>4.04</v>
      </c>
      <c r="H89" s="67" t="n">
        <v>8.069</v>
      </c>
    </row>
    <row r="90" customFormat="false" ht="16.05" hidden="false" customHeight="true" outlineLevel="0" collapsed="false">
      <c r="A90" s="63" t="n">
        <v>83</v>
      </c>
      <c r="B90" s="105" t="s">
        <v>797</v>
      </c>
      <c r="C90" s="106" t="n">
        <v>719055</v>
      </c>
      <c r="D90" s="108" t="s">
        <v>182</v>
      </c>
      <c r="E90" s="96" t="n">
        <v>11</v>
      </c>
      <c r="F90" s="38" t="n">
        <v>4.024</v>
      </c>
      <c r="G90" s="39" t="n">
        <v>4.044</v>
      </c>
      <c r="H90" s="67" t="n">
        <v>8.068</v>
      </c>
    </row>
    <row r="91" customFormat="false" ht="16.05" hidden="false" customHeight="true" outlineLevel="0" collapsed="false">
      <c r="A91" s="63" t="n">
        <v>84</v>
      </c>
      <c r="B91" s="105" t="s">
        <v>798</v>
      </c>
      <c r="C91" s="106" t="n">
        <v>701740</v>
      </c>
      <c r="D91" s="107" t="s">
        <v>548</v>
      </c>
      <c r="E91" s="96" t="n">
        <v>11</v>
      </c>
      <c r="F91" s="38" t="n">
        <v>4.017</v>
      </c>
      <c r="G91" s="39" t="n">
        <v>4.038</v>
      </c>
      <c r="H91" s="67" t="n">
        <v>8.055</v>
      </c>
    </row>
    <row r="92" customFormat="false" ht="16.05" hidden="false" customHeight="true" outlineLevel="0" collapsed="false">
      <c r="A92" s="63" t="n">
        <v>85</v>
      </c>
      <c r="B92" s="105" t="s">
        <v>799</v>
      </c>
      <c r="C92" s="106" t="n">
        <v>709514</v>
      </c>
      <c r="D92" s="107" t="s">
        <v>42</v>
      </c>
      <c r="E92" s="96" t="n">
        <v>11</v>
      </c>
      <c r="F92" s="38" t="n">
        <v>4.008</v>
      </c>
      <c r="G92" s="39" t="n">
        <v>4.041</v>
      </c>
      <c r="H92" s="67" t="n">
        <v>8.049</v>
      </c>
    </row>
    <row r="93" customFormat="false" ht="16.05" hidden="false" customHeight="true" outlineLevel="0" collapsed="false">
      <c r="A93" s="63" t="n">
        <v>86</v>
      </c>
      <c r="B93" s="72" t="s">
        <v>800</v>
      </c>
      <c r="C93" s="65" t="n">
        <v>693706</v>
      </c>
      <c r="D93" s="69" t="s">
        <v>58</v>
      </c>
      <c r="E93" s="96" t="n">
        <v>11</v>
      </c>
      <c r="F93" s="38" t="n">
        <v>4.015</v>
      </c>
      <c r="G93" s="39" t="n">
        <v>4.033</v>
      </c>
      <c r="H93" s="67" t="n">
        <v>8.048</v>
      </c>
    </row>
    <row r="94" customFormat="false" ht="16.05" hidden="false" customHeight="true" outlineLevel="0" collapsed="false">
      <c r="A94" s="63" t="n">
        <v>87</v>
      </c>
      <c r="B94" s="105" t="s">
        <v>801</v>
      </c>
      <c r="C94" s="106" t="n">
        <v>677089</v>
      </c>
      <c r="D94" s="107" t="s">
        <v>124</v>
      </c>
      <c r="E94" s="96" t="n">
        <v>11</v>
      </c>
      <c r="F94" s="38" t="n">
        <v>8.029</v>
      </c>
      <c r="G94" s="44" t="n">
        <v>0</v>
      </c>
      <c r="H94" s="67" t="n">
        <v>8.029</v>
      </c>
    </row>
    <row r="95" customFormat="false" ht="16.05" hidden="false" customHeight="true" outlineLevel="0" collapsed="false">
      <c r="A95" s="63" t="n">
        <v>88</v>
      </c>
      <c r="B95" s="109" t="s">
        <v>802</v>
      </c>
      <c r="C95" s="110" t="n">
        <v>710707</v>
      </c>
      <c r="D95" s="111" t="s">
        <v>344</v>
      </c>
      <c r="E95" s="96" t="n">
        <v>11</v>
      </c>
      <c r="F95" s="46" t="n">
        <v>0</v>
      </c>
      <c r="G95" s="39" t="n">
        <v>8.028</v>
      </c>
      <c r="H95" s="67" t="n">
        <v>8.028</v>
      </c>
    </row>
    <row r="96" customFormat="false" ht="16.05" hidden="false" customHeight="true" outlineLevel="0" collapsed="false">
      <c r="A96" s="63" t="n">
        <v>89</v>
      </c>
      <c r="B96" s="105" t="s">
        <v>803</v>
      </c>
      <c r="C96" s="106" t="n">
        <v>702291</v>
      </c>
      <c r="D96" s="107" t="s">
        <v>500</v>
      </c>
      <c r="E96" s="96" t="n">
        <v>11</v>
      </c>
      <c r="F96" s="38" t="n">
        <v>8.021</v>
      </c>
      <c r="G96" s="44" t="n">
        <v>0</v>
      </c>
      <c r="H96" s="67" t="n">
        <v>8.021</v>
      </c>
    </row>
    <row r="97" customFormat="false" ht="16.05" hidden="false" customHeight="true" outlineLevel="0" collapsed="false">
      <c r="A97" s="63" t="n">
        <v>90</v>
      </c>
      <c r="B97" s="72" t="s">
        <v>804</v>
      </c>
      <c r="C97" s="65" t="n">
        <v>699018</v>
      </c>
      <c r="D97" s="69" t="s">
        <v>66</v>
      </c>
      <c r="E97" s="96" t="n">
        <v>11</v>
      </c>
      <c r="F97" s="38" t="n">
        <v>8.017</v>
      </c>
      <c r="G97" s="44" t="n">
        <v>0</v>
      </c>
      <c r="H97" s="67" t="n">
        <v>8.017</v>
      </c>
    </row>
    <row r="98" customFormat="false" ht="16.05" hidden="false" customHeight="true" outlineLevel="0" collapsed="false">
      <c r="A98" s="63" t="n">
        <v>91</v>
      </c>
      <c r="B98" s="112" t="s">
        <v>805</v>
      </c>
      <c r="C98" s="106" t="n">
        <v>700358</v>
      </c>
      <c r="D98" s="108" t="s">
        <v>76</v>
      </c>
      <c r="E98" s="96" t="n">
        <v>11</v>
      </c>
      <c r="F98" s="46" t="n">
        <v>0</v>
      </c>
      <c r="G98" s="39" t="n">
        <v>8.01</v>
      </c>
      <c r="H98" s="67" t="n">
        <v>8.01</v>
      </c>
    </row>
    <row r="99" customFormat="false" ht="16.05" hidden="false" customHeight="true" outlineLevel="0" collapsed="false">
      <c r="A99" s="63" t="n">
        <v>92</v>
      </c>
      <c r="B99" s="112" t="s">
        <v>806</v>
      </c>
      <c r="C99" s="106" t="n">
        <v>717750</v>
      </c>
      <c r="D99" s="108" t="s">
        <v>548</v>
      </c>
      <c r="E99" s="96" t="n">
        <v>11</v>
      </c>
      <c r="F99" s="46" t="n">
        <v>0</v>
      </c>
      <c r="G99" s="39" t="n">
        <v>8.007</v>
      </c>
      <c r="H99" s="67" t="n">
        <v>8.007</v>
      </c>
    </row>
    <row r="100" customFormat="false" ht="16.05" hidden="false" customHeight="true" outlineLevel="0" collapsed="false">
      <c r="A100" s="63"/>
      <c r="B100" s="105" t="s">
        <v>807</v>
      </c>
      <c r="C100" s="106" t="n">
        <v>709838</v>
      </c>
      <c r="D100" s="107" t="s">
        <v>194</v>
      </c>
      <c r="E100" s="96" t="n">
        <v>11</v>
      </c>
      <c r="F100" s="38" t="n">
        <v>8.007</v>
      </c>
      <c r="G100" s="44" t="n">
        <v>0</v>
      </c>
      <c r="H100" s="67" t="n">
        <v>8.007</v>
      </c>
    </row>
    <row r="101" customFormat="false" ht="16.05" hidden="false" customHeight="true" outlineLevel="0" collapsed="false">
      <c r="A101" s="63" t="n">
        <v>94</v>
      </c>
      <c r="B101" s="105" t="s">
        <v>808</v>
      </c>
      <c r="C101" s="106" t="n">
        <v>709237</v>
      </c>
      <c r="D101" s="107" t="s">
        <v>42</v>
      </c>
      <c r="E101" s="96" t="n">
        <v>11</v>
      </c>
      <c r="F101" s="46" t="n">
        <v>0</v>
      </c>
      <c r="G101" s="39" t="n">
        <v>8.005</v>
      </c>
      <c r="H101" s="67" t="n">
        <v>8.005</v>
      </c>
    </row>
    <row r="102" customFormat="false" ht="16.05" hidden="false" customHeight="true" outlineLevel="0" collapsed="false">
      <c r="A102" s="63" t="n">
        <v>95</v>
      </c>
      <c r="B102" s="105" t="s">
        <v>809</v>
      </c>
      <c r="C102" s="106" t="n">
        <v>709279</v>
      </c>
      <c r="D102" s="107" t="s">
        <v>149</v>
      </c>
      <c r="E102" s="96" t="n">
        <v>11</v>
      </c>
      <c r="F102" s="46" t="n">
        <v>0</v>
      </c>
      <c r="G102" s="39" t="n">
        <v>8.001</v>
      </c>
      <c r="H102" s="67" t="n">
        <v>8.001</v>
      </c>
    </row>
    <row r="103" customFormat="false" ht="16.05" hidden="false" customHeight="true" outlineLevel="0" collapsed="false">
      <c r="A103" s="63"/>
      <c r="B103" s="105" t="s">
        <v>810</v>
      </c>
      <c r="C103" s="106" t="n">
        <v>675599</v>
      </c>
      <c r="D103" s="107" t="s">
        <v>507</v>
      </c>
      <c r="E103" s="96" t="n">
        <v>11</v>
      </c>
      <c r="F103" s="38" t="n">
        <v>8.001</v>
      </c>
      <c r="G103" s="44" t="n">
        <v>0</v>
      </c>
      <c r="H103" s="67" t="n">
        <v>8.001</v>
      </c>
    </row>
    <row r="104" customFormat="false" ht="16.05" hidden="false" customHeight="true" outlineLevel="0" collapsed="false">
      <c r="A104" s="63" t="n">
        <v>97</v>
      </c>
      <c r="B104" s="112" t="s">
        <v>811</v>
      </c>
      <c r="C104" s="106" t="n">
        <v>690526</v>
      </c>
      <c r="D104" s="108" t="s">
        <v>49</v>
      </c>
      <c r="E104" s="96" t="n">
        <v>11</v>
      </c>
      <c r="F104" s="38" t="n">
        <v>4.064</v>
      </c>
      <c r="G104" s="44" t="n">
        <v>0</v>
      </c>
      <c r="H104" s="67" t="n">
        <v>4.064</v>
      </c>
    </row>
    <row r="105" customFormat="false" ht="16.05" hidden="false" customHeight="true" outlineLevel="0" collapsed="false">
      <c r="A105" s="63" t="n">
        <v>98</v>
      </c>
      <c r="B105" s="105" t="s">
        <v>812</v>
      </c>
      <c r="C105" s="106" t="n">
        <v>702565</v>
      </c>
      <c r="D105" s="107" t="s">
        <v>360</v>
      </c>
      <c r="E105" s="96" t="n">
        <v>11</v>
      </c>
      <c r="F105" s="38" t="n">
        <v>4.062</v>
      </c>
      <c r="G105" s="44" t="n">
        <v>0</v>
      </c>
      <c r="H105" s="67" t="n">
        <v>4.062</v>
      </c>
    </row>
    <row r="106" customFormat="false" ht="16.05" hidden="false" customHeight="true" outlineLevel="0" collapsed="false">
      <c r="A106" s="63" t="n">
        <v>99</v>
      </c>
      <c r="B106" s="105" t="s">
        <v>813</v>
      </c>
      <c r="C106" s="106" t="n">
        <v>711299</v>
      </c>
      <c r="D106" s="107" t="s">
        <v>76</v>
      </c>
      <c r="E106" s="96" t="n">
        <v>11</v>
      </c>
      <c r="F106" s="46" t="n">
        <v>0</v>
      </c>
      <c r="G106" s="39" t="n">
        <v>4.058</v>
      </c>
      <c r="H106" s="67" t="n">
        <v>4.058</v>
      </c>
    </row>
    <row r="107" customFormat="false" ht="16.05" hidden="false" customHeight="true" outlineLevel="0" collapsed="false">
      <c r="A107" s="63" t="n">
        <v>100</v>
      </c>
      <c r="B107" s="105" t="s">
        <v>814</v>
      </c>
      <c r="C107" s="106" t="n">
        <v>703947</v>
      </c>
      <c r="D107" s="108" t="s">
        <v>184</v>
      </c>
      <c r="E107" s="96" t="n">
        <v>11</v>
      </c>
      <c r="F107" s="38" t="n">
        <v>4.057</v>
      </c>
      <c r="G107" s="44" t="n">
        <v>0</v>
      </c>
      <c r="H107" s="67" t="n">
        <v>4.057</v>
      </c>
    </row>
    <row r="108" s="68" customFormat="true" ht="16.05" hidden="false" customHeight="true" outlineLevel="0" collapsed="false">
      <c r="A108" s="63"/>
      <c r="B108" s="105" t="s">
        <v>815</v>
      </c>
      <c r="C108" s="106" t="n">
        <v>699410</v>
      </c>
      <c r="D108" s="107" t="s">
        <v>157</v>
      </c>
      <c r="E108" s="96" t="n">
        <v>11</v>
      </c>
      <c r="F108" s="38" t="n">
        <v>4.057</v>
      </c>
      <c r="G108" s="44" t="n">
        <v>0</v>
      </c>
      <c r="H108" s="67" t="n">
        <v>4.057</v>
      </c>
      <c r="I108" s="4"/>
      <c r="J108" s="4"/>
    </row>
    <row r="109" customFormat="false" ht="16.05" hidden="false" customHeight="true" outlineLevel="0" collapsed="false">
      <c r="A109" s="63" t="n">
        <v>102</v>
      </c>
      <c r="B109" s="105" t="s">
        <v>816</v>
      </c>
      <c r="C109" s="106" t="n">
        <v>715624</v>
      </c>
      <c r="D109" s="107" t="s">
        <v>747</v>
      </c>
      <c r="E109" s="96" t="n">
        <v>11</v>
      </c>
      <c r="F109" s="38" t="n">
        <v>4.055</v>
      </c>
      <c r="G109" s="44" t="n">
        <v>0</v>
      </c>
      <c r="H109" s="67" t="n">
        <v>4.055</v>
      </c>
    </row>
    <row r="110" customFormat="false" ht="16.05" hidden="false" customHeight="true" outlineLevel="0" collapsed="false">
      <c r="A110" s="63" t="n">
        <v>103</v>
      </c>
      <c r="B110" s="72" t="s">
        <v>817</v>
      </c>
      <c r="C110" s="91" t="n">
        <v>713946</v>
      </c>
      <c r="D110" s="69" t="s">
        <v>30</v>
      </c>
      <c r="E110" s="96" t="n">
        <v>11</v>
      </c>
      <c r="F110" s="38" t="n">
        <v>4.054</v>
      </c>
      <c r="G110" s="44" t="n">
        <v>0</v>
      </c>
      <c r="H110" s="67" t="n">
        <v>4.054</v>
      </c>
    </row>
    <row r="111" customFormat="false" ht="16.05" hidden="false" customHeight="true" outlineLevel="0" collapsed="false">
      <c r="A111" s="63" t="n">
        <v>104</v>
      </c>
      <c r="B111" s="105" t="s">
        <v>818</v>
      </c>
      <c r="C111" s="106" t="n">
        <v>699557</v>
      </c>
      <c r="D111" s="108" t="s">
        <v>99</v>
      </c>
      <c r="E111" s="96" t="n">
        <v>11</v>
      </c>
      <c r="F111" s="38" t="n">
        <v>4.052</v>
      </c>
      <c r="G111" s="44" t="n">
        <v>0</v>
      </c>
      <c r="H111" s="67" t="n">
        <v>4.052</v>
      </c>
    </row>
    <row r="112" customFormat="false" ht="16.05" hidden="false" customHeight="true" outlineLevel="0" collapsed="false">
      <c r="A112" s="63" t="n">
        <v>105</v>
      </c>
      <c r="B112" s="105" t="s">
        <v>819</v>
      </c>
      <c r="C112" s="106" t="n">
        <v>693372</v>
      </c>
      <c r="D112" s="107" t="s">
        <v>147</v>
      </c>
      <c r="E112" s="96" t="n">
        <v>11</v>
      </c>
      <c r="F112" s="38" t="n">
        <v>4.051</v>
      </c>
      <c r="G112" s="44" t="n">
        <v>0</v>
      </c>
      <c r="H112" s="67" t="n">
        <v>4.051</v>
      </c>
    </row>
    <row r="113" customFormat="false" ht="16.05" hidden="false" customHeight="true" outlineLevel="0" collapsed="false">
      <c r="A113" s="63" t="n">
        <v>106</v>
      </c>
      <c r="B113" s="64" t="s">
        <v>820</v>
      </c>
      <c r="C113" s="65" t="n">
        <v>689097</v>
      </c>
      <c r="D113" s="69" t="s">
        <v>129</v>
      </c>
      <c r="E113" s="96" t="n">
        <v>11</v>
      </c>
      <c r="F113" s="38" t="n">
        <v>4.048</v>
      </c>
      <c r="G113" s="44" t="n">
        <v>0</v>
      </c>
      <c r="H113" s="67" t="n">
        <v>4.048</v>
      </c>
    </row>
    <row r="114" customFormat="false" ht="16.05" hidden="false" customHeight="true" outlineLevel="0" collapsed="false">
      <c r="A114" s="63" t="n">
        <v>107</v>
      </c>
      <c r="B114" s="105" t="s">
        <v>821</v>
      </c>
      <c r="C114" s="106" t="n">
        <v>709483</v>
      </c>
      <c r="D114" s="107" t="s">
        <v>314</v>
      </c>
      <c r="E114" s="96" t="n">
        <v>11</v>
      </c>
      <c r="F114" s="46" t="n">
        <v>0</v>
      </c>
      <c r="G114" s="39" t="n">
        <v>4.046</v>
      </c>
      <c r="H114" s="67" t="n">
        <v>4.046</v>
      </c>
    </row>
    <row r="115" customFormat="false" ht="16.05" hidden="false" customHeight="true" outlineLevel="0" collapsed="false">
      <c r="A115" s="63" t="n">
        <v>108</v>
      </c>
      <c r="B115" s="109" t="s">
        <v>822</v>
      </c>
      <c r="C115" s="110" t="n">
        <v>695647</v>
      </c>
      <c r="D115" s="111" t="s">
        <v>102</v>
      </c>
      <c r="E115" s="96" t="n">
        <v>11</v>
      </c>
      <c r="F115" s="46" t="n">
        <v>0</v>
      </c>
      <c r="G115" s="39" t="n">
        <v>4.045</v>
      </c>
      <c r="H115" s="67" t="n">
        <v>4.045</v>
      </c>
    </row>
    <row r="116" customFormat="false" ht="16.05" hidden="false" customHeight="true" outlineLevel="0" collapsed="false">
      <c r="A116" s="63" t="n">
        <v>109</v>
      </c>
      <c r="B116" s="105" t="s">
        <v>823</v>
      </c>
      <c r="C116" s="106" t="n">
        <v>714231</v>
      </c>
      <c r="D116" s="107" t="s">
        <v>187</v>
      </c>
      <c r="E116" s="96" t="n">
        <v>11</v>
      </c>
      <c r="F116" s="46" t="n">
        <v>0</v>
      </c>
      <c r="G116" s="39" t="n">
        <v>4.044</v>
      </c>
      <c r="H116" s="67" t="n">
        <v>4.044</v>
      </c>
    </row>
    <row r="117" customFormat="false" ht="16.05" hidden="false" customHeight="true" outlineLevel="0" collapsed="false">
      <c r="A117" s="63" t="n">
        <v>110</v>
      </c>
      <c r="B117" s="105" t="s">
        <v>824</v>
      </c>
      <c r="C117" s="106" t="n">
        <v>696010</v>
      </c>
      <c r="D117" s="108" t="s">
        <v>88</v>
      </c>
      <c r="E117" s="96" t="n">
        <v>11</v>
      </c>
      <c r="F117" s="46" t="n">
        <v>0</v>
      </c>
      <c r="G117" s="39" t="n">
        <v>4.042</v>
      </c>
      <c r="H117" s="67" t="n">
        <v>4.042</v>
      </c>
    </row>
    <row r="118" customFormat="false" ht="16.05" hidden="false" customHeight="true" outlineLevel="0" collapsed="false">
      <c r="A118" s="63"/>
      <c r="B118" s="105" t="s">
        <v>825</v>
      </c>
      <c r="C118" s="106" t="n">
        <v>695513</v>
      </c>
      <c r="D118" s="107" t="s">
        <v>28</v>
      </c>
      <c r="E118" s="96" t="n">
        <v>11</v>
      </c>
      <c r="F118" s="38" t="n">
        <v>4.042</v>
      </c>
      <c r="G118" s="44" t="n">
        <v>0</v>
      </c>
      <c r="H118" s="67" t="n">
        <v>4.042</v>
      </c>
    </row>
    <row r="119" customFormat="false" ht="16.05" hidden="false" customHeight="true" outlineLevel="0" collapsed="false">
      <c r="A119" s="63" t="n">
        <v>112</v>
      </c>
      <c r="B119" s="105" t="s">
        <v>826</v>
      </c>
      <c r="C119" s="106" t="n">
        <v>709587</v>
      </c>
      <c r="D119" s="107" t="s">
        <v>668</v>
      </c>
      <c r="E119" s="96" t="n">
        <v>11</v>
      </c>
      <c r="F119" s="38" t="n">
        <v>4.041</v>
      </c>
      <c r="G119" s="44" t="n">
        <v>0</v>
      </c>
      <c r="H119" s="67" t="n">
        <v>4.041</v>
      </c>
    </row>
    <row r="120" customFormat="false" ht="16.05" hidden="false" customHeight="true" outlineLevel="0" collapsed="false">
      <c r="A120" s="63" t="n">
        <v>113</v>
      </c>
      <c r="B120" s="109" t="s">
        <v>827</v>
      </c>
      <c r="C120" s="110" t="n">
        <v>709276</v>
      </c>
      <c r="D120" s="114" t="s">
        <v>149</v>
      </c>
      <c r="E120" s="96" t="n">
        <v>11</v>
      </c>
      <c r="F120" s="46" t="n">
        <v>0</v>
      </c>
      <c r="G120" s="39" t="n">
        <v>4.039</v>
      </c>
      <c r="H120" s="67" t="n">
        <v>4.039</v>
      </c>
    </row>
    <row r="121" s="70" customFormat="true" ht="16.05" hidden="false" customHeight="true" outlineLevel="0" collapsed="false">
      <c r="A121" s="63" t="n">
        <v>114</v>
      </c>
      <c r="B121" s="105" t="s">
        <v>828</v>
      </c>
      <c r="C121" s="106" t="n">
        <v>721405</v>
      </c>
      <c r="D121" s="106" t="s">
        <v>88</v>
      </c>
      <c r="E121" s="96" t="n">
        <v>11</v>
      </c>
      <c r="F121" s="46" t="n">
        <v>0</v>
      </c>
      <c r="G121" s="39" t="n">
        <v>4.037</v>
      </c>
      <c r="H121" s="67" t="n">
        <v>4.037</v>
      </c>
      <c r="I121" s="4"/>
      <c r="J121" s="4"/>
    </row>
    <row r="122" customFormat="false" ht="16.05" hidden="false" customHeight="true" outlineLevel="0" collapsed="false">
      <c r="A122" s="63" t="n">
        <v>115</v>
      </c>
      <c r="B122" s="105" t="s">
        <v>829</v>
      </c>
      <c r="C122" s="106" t="n">
        <v>711731</v>
      </c>
      <c r="D122" s="106" t="s">
        <v>171</v>
      </c>
      <c r="E122" s="96" t="n">
        <v>11</v>
      </c>
      <c r="F122" s="46" t="n">
        <v>0</v>
      </c>
      <c r="G122" s="39" t="n">
        <v>4.036</v>
      </c>
      <c r="H122" s="67" t="n">
        <v>4.036</v>
      </c>
    </row>
    <row r="123" customFormat="false" ht="16.05" hidden="false" customHeight="true" outlineLevel="0" collapsed="false">
      <c r="A123" s="63" t="n">
        <v>116</v>
      </c>
      <c r="B123" s="112" t="s">
        <v>830</v>
      </c>
      <c r="C123" s="106" t="n">
        <v>695385</v>
      </c>
      <c r="D123" s="108" t="s">
        <v>223</v>
      </c>
      <c r="E123" s="96" t="n">
        <v>11</v>
      </c>
      <c r="F123" s="46" t="n">
        <v>0</v>
      </c>
      <c r="G123" s="39" t="n">
        <v>4.035</v>
      </c>
      <c r="H123" s="67" t="n">
        <v>4.035</v>
      </c>
    </row>
    <row r="124" customFormat="false" ht="16.05" hidden="false" customHeight="true" outlineLevel="0" collapsed="false">
      <c r="A124" s="63" t="n">
        <v>117</v>
      </c>
      <c r="B124" s="112" t="s">
        <v>831</v>
      </c>
      <c r="C124" s="106" t="n">
        <v>718511</v>
      </c>
      <c r="D124" s="108" t="s">
        <v>102</v>
      </c>
      <c r="E124" s="96" t="n">
        <v>11</v>
      </c>
      <c r="F124" s="46" t="n">
        <v>0</v>
      </c>
      <c r="G124" s="39" t="n">
        <v>4.034</v>
      </c>
      <c r="H124" s="67" t="n">
        <v>4.034</v>
      </c>
    </row>
    <row r="125" customFormat="false" ht="16.05" hidden="false" customHeight="true" outlineLevel="0" collapsed="false">
      <c r="A125" s="63"/>
      <c r="B125" s="112" t="s">
        <v>832</v>
      </c>
      <c r="C125" s="106" t="n">
        <v>718894</v>
      </c>
      <c r="D125" s="108" t="s">
        <v>17</v>
      </c>
      <c r="E125" s="96" t="n">
        <v>11</v>
      </c>
      <c r="F125" s="38" t="n">
        <v>4.034</v>
      </c>
      <c r="G125" s="44" t="n">
        <v>0</v>
      </c>
      <c r="H125" s="67" t="n">
        <v>4.034</v>
      </c>
    </row>
    <row r="126" customFormat="false" ht="16.05" hidden="false" customHeight="true" outlineLevel="0" collapsed="false">
      <c r="A126" s="63" t="n">
        <v>119</v>
      </c>
      <c r="B126" s="105" t="s">
        <v>833</v>
      </c>
      <c r="C126" s="106" t="n">
        <v>725541</v>
      </c>
      <c r="D126" s="107" t="s">
        <v>17</v>
      </c>
      <c r="E126" s="96" t="n">
        <v>11</v>
      </c>
      <c r="F126" s="46" t="n">
        <v>0</v>
      </c>
      <c r="G126" s="39" t="n">
        <v>4.033</v>
      </c>
      <c r="H126" s="67" t="n">
        <v>4.033</v>
      </c>
    </row>
    <row r="127" customFormat="false" ht="16.05" hidden="false" customHeight="true" outlineLevel="0" collapsed="false">
      <c r="A127" s="63"/>
      <c r="B127" s="105" t="s">
        <v>834</v>
      </c>
      <c r="C127" s="106" t="n">
        <v>711451</v>
      </c>
      <c r="D127" s="107" t="s">
        <v>147</v>
      </c>
      <c r="E127" s="96" t="n">
        <v>11</v>
      </c>
      <c r="F127" s="38" t="n">
        <v>4.033</v>
      </c>
      <c r="G127" s="44" t="n">
        <v>0</v>
      </c>
      <c r="H127" s="67" t="n">
        <v>4.033</v>
      </c>
    </row>
    <row r="128" customFormat="false" ht="16.05" hidden="false" customHeight="true" outlineLevel="0" collapsed="false">
      <c r="A128" s="63"/>
      <c r="B128" s="105" t="s">
        <v>835</v>
      </c>
      <c r="C128" s="106" t="n">
        <v>702558</v>
      </c>
      <c r="D128" s="107" t="s">
        <v>360</v>
      </c>
      <c r="E128" s="96" t="n">
        <v>11</v>
      </c>
      <c r="F128" s="38" t="n">
        <v>4.033</v>
      </c>
      <c r="G128" s="44" t="n">
        <v>0</v>
      </c>
      <c r="H128" s="67" t="n">
        <v>4.033</v>
      </c>
    </row>
    <row r="129" customFormat="false" ht="16.05" hidden="false" customHeight="true" outlineLevel="0" collapsed="false">
      <c r="A129" s="63" t="n">
        <v>122</v>
      </c>
      <c r="B129" s="105" t="s">
        <v>836</v>
      </c>
      <c r="C129" s="106" t="n">
        <v>700532</v>
      </c>
      <c r="D129" s="107" t="s">
        <v>81</v>
      </c>
      <c r="E129" s="96" t="n">
        <v>11</v>
      </c>
      <c r="F129" s="38" t="n">
        <v>4.031</v>
      </c>
      <c r="G129" s="44" t="n">
        <v>0</v>
      </c>
      <c r="H129" s="67" t="n">
        <v>4.031</v>
      </c>
    </row>
    <row r="130" customFormat="false" ht="16.05" hidden="false" customHeight="true" outlineLevel="0" collapsed="false">
      <c r="A130" s="63" t="n">
        <v>123</v>
      </c>
      <c r="B130" s="112" t="s">
        <v>837</v>
      </c>
      <c r="C130" s="106" t="n">
        <v>683726</v>
      </c>
      <c r="D130" s="108" t="s">
        <v>213</v>
      </c>
      <c r="E130" s="96" t="n">
        <v>11</v>
      </c>
      <c r="F130" s="38" t="n">
        <v>4.03</v>
      </c>
      <c r="G130" s="44" t="n">
        <v>0</v>
      </c>
      <c r="H130" s="67" t="n">
        <v>4.03</v>
      </c>
    </row>
    <row r="131" customFormat="false" ht="16.05" hidden="false" customHeight="true" outlineLevel="0" collapsed="false">
      <c r="A131" s="63" t="n">
        <v>124</v>
      </c>
      <c r="B131" s="105" t="s">
        <v>838</v>
      </c>
      <c r="C131" s="106" t="n">
        <v>709523</v>
      </c>
      <c r="D131" s="107" t="s">
        <v>507</v>
      </c>
      <c r="E131" s="96" t="n">
        <v>11</v>
      </c>
      <c r="F131" s="38" t="n">
        <v>4.028</v>
      </c>
      <c r="G131" s="44" t="n">
        <v>0</v>
      </c>
      <c r="H131" s="67" t="n">
        <v>4.028</v>
      </c>
    </row>
    <row r="132" customFormat="false" ht="16.05" hidden="false" customHeight="true" outlineLevel="0" collapsed="false">
      <c r="A132" s="63" t="n">
        <v>125</v>
      </c>
      <c r="B132" s="105" t="s">
        <v>839</v>
      </c>
      <c r="C132" s="106" t="n">
        <v>702288</v>
      </c>
      <c r="D132" s="107" t="s">
        <v>500</v>
      </c>
      <c r="E132" s="96" t="n">
        <v>11</v>
      </c>
      <c r="F132" s="38" t="n">
        <v>4.026</v>
      </c>
      <c r="G132" s="44" t="n">
        <v>0</v>
      </c>
      <c r="H132" s="67" t="n">
        <v>4.026</v>
      </c>
    </row>
    <row r="133" customFormat="false" ht="16.05" hidden="false" customHeight="true" outlineLevel="0" collapsed="false">
      <c r="A133" s="63"/>
      <c r="B133" s="105" t="s">
        <v>840</v>
      </c>
      <c r="C133" s="106" t="n">
        <v>718610</v>
      </c>
      <c r="D133" s="108" t="s">
        <v>474</v>
      </c>
      <c r="E133" s="96" t="n">
        <v>11</v>
      </c>
      <c r="F133" s="38" t="n">
        <v>4.026</v>
      </c>
      <c r="G133" s="44" t="n">
        <v>0</v>
      </c>
      <c r="H133" s="67" t="n">
        <v>4.026</v>
      </c>
    </row>
    <row r="134" s="68" customFormat="true" ht="16.05" hidden="false" customHeight="true" outlineLevel="0" collapsed="false">
      <c r="A134" s="63" t="n">
        <v>127</v>
      </c>
      <c r="B134" s="105" t="s">
        <v>841</v>
      </c>
      <c r="C134" s="106" t="n">
        <v>716718</v>
      </c>
      <c r="D134" s="107" t="s">
        <v>194</v>
      </c>
      <c r="E134" s="96" t="n">
        <v>11</v>
      </c>
      <c r="F134" s="38" t="n">
        <v>4.022</v>
      </c>
      <c r="G134" s="44" t="n">
        <v>0</v>
      </c>
      <c r="H134" s="67" t="n">
        <v>4.022</v>
      </c>
      <c r="I134" s="4"/>
      <c r="J134" s="4"/>
    </row>
    <row r="135" customFormat="false" ht="16.05" hidden="false" customHeight="true" outlineLevel="0" collapsed="false">
      <c r="A135" s="63"/>
      <c r="B135" s="105" t="s">
        <v>842</v>
      </c>
      <c r="C135" s="106" t="n">
        <v>699659</v>
      </c>
      <c r="D135" s="107" t="s">
        <v>157</v>
      </c>
      <c r="E135" s="96" t="n">
        <v>11</v>
      </c>
      <c r="F135" s="38" t="n">
        <v>4.022</v>
      </c>
      <c r="G135" s="44" t="n">
        <v>0</v>
      </c>
      <c r="H135" s="67" t="n">
        <v>4.022</v>
      </c>
    </row>
    <row r="136" customFormat="false" ht="16.05" hidden="false" customHeight="true" outlineLevel="0" collapsed="false">
      <c r="A136" s="63" t="n">
        <v>129</v>
      </c>
      <c r="B136" s="72" t="s">
        <v>843</v>
      </c>
      <c r="C136" s="91" t="n">
        <v>718039</v>
      </c>
      <c r="D136" s="69" t="s">
        <v>99</v>
      </c>
      <c r="E136" s="96" t="n">
        <v>11</v>
      </c>
      <c r="F136" s="38" t="n">
        <v>4.02</v>
      </c>
      <c r="G136" s="44" t="n">
        <v>0</v>
      </c>
      <c r="H136" s="67" t="n">
        <v>4.02</v>
      </c>
    </row>
    <row r="137" customFormat="false" ht="16.05" hidden="false" customHeight="true" outlineLevel="0" collapsed="false">
      <c r="A137" s="63" t="n">
        <v>130</v>
      </c>
      <c r="B137" s="105" t="s">
        <v>844</v>
      </c>
      <c r="C137" s="106" t="n">
        <v>716717</v>
      </c>
      <c r="D137" s="108" t="s">
        <v>194</v>
      </c>
      <c r="E137" s="96" t="n">
        <v>11</v>
      </c>
      <c r="F137" s="38" t="n">
        <v>4.019</v>
      </c>
      <c r="G137" s="44" t="n">
        <v>0</v>
      </c>
      <c r="H137" s="67" t="n">
        <v>4.019</v>
      </c>
    </row>
    <row r="138" customFormat="false" ht="16.05" hidden="false" customHeight="true" outlineLevel="0" collapsed="false">
      <c r="A138" s="63" t="n">
        <v>131</v>
      </c>
      <c r="B138" s="105" t="s">
        <v>845</v>
      </c>
      <c r="C138" s="106" t="n">
        <v>711961</v>
      </c>
      <c r="D138" s="107" t="s">
        <v>119</v>
      </c>
      <c r="E138" s="96" t="n">
        <v>11</v>
      </c>
      <c r="F138" s="38" t="n">
        <v>4.018</v>
      </c>
      <c r="G138" s="44" t="n">
        <v>0</v>
      </c>
      <c r="H138" s="67" t="n">
        <v>4.018</v>
      </c>
    </row>
    <row r="139" customFormat="false" ht="16.05" hidden="false" customHeight="true" outlineLevel="0" collapsed="false">
      <c r="A139" s="63" t="n">
        <v>132</v>
      </c>
      <c r="B139" s="64" t="s">
        <v>846</v>
      </c>
      <c r="C139" s="65" t="n">
        <v>703365</v>
      </c>
      <c r="D139" s="69" t="s">
        <v>108</v>
      </c>
      <c r="E139" s="96" t="n">
        <v>11</v>
      </c>
      <c r="F139" s="38" t="n">
        <v>4.016</v>
      </c>
      <c r="G139" s="44" t="n">
        <v>0</v>
      </c>
      <c r="H139" s="67" t="n">
        <v>4.016</v>
      </c>
    </row>
    <row r="140" customFormat="false" ht="16.05" hidden="false" customHeight="true" outlineLevel="0" collapsed="false">
      <c r="A140" s="63" t="n">
        <v>133</v>
      </c>
      <c r="B140" s="105" t="s">
        <v>847</v>
      </c>
      <c r="C140" s="106" t="n">
        <v>712513</v>
      </c>
      <c r="D140" s="107" t="s">
        <v>30</v>
      </c>
      <c r="E140" s="96" t="n">
        <v>11</v>
      </c>
      <c r="F140" s="38" t="n">
        <v>4.014</v>
      </c>
      <c r="G140" s="44" t="n">
        <v>0</v>
      </c>
      <c r="H140" s="67" t="n">
        <v>4.014</v>
      </c>
    </row>
    <row r="141" customFormat="false" ht="16.05" hidden="false" customHeight="true" outlineLevel="0" collapsed="false">
      <c r="A141" s="63" t="n">
        <v>134</v>
      </c>
      <c r="B141" s="109" t="s">
        <v>848</v>
      </c>
      <c r="C141" s="110" t="n">
        <v>711329</v>
      </c>
      <c r="D141" s="111" t="s">
        <v>108</v>
      </c>
      <c r="E141" s="96" t="n">
        <v>11</v>
      </c>
      <c r="F141" s="38" t="n">
        <v>4.013</v>
      </c>
      <c r="G141" s="44" t="n">
        <v>0</v>
      </c>
      <c r="H141" s="67" t="n">
        <v>4.013</v>
      </c>
    </row>
    <row r="142" customFormat="false" ht="16.05" hidden="false" customHeight="true" outlineLevel="0" collapsed="false">
      <c r="A142" s="63" t="n">
        <v>135</v>
      </c>
      <c r="B142" s="105" t="s">
        <v>849</v>
      </c>
      <c r="C142" s="106" t="n">
        <v>693038</v>
      </c>
      <c r="D142" s="107" t="s">
        <v>45</v>
      </c>
      <c r="E142" s="96" t="n">
        <v>11</v>
      </c>
      <c r="F142" s="38" t="n">
        <v>4.012</v>
      </c>
      <c r="G142" s="44" t="n">
        <v>0</v>
      </c>
      <c r="H142" s="67" t="n">
        <v>4.012</v>
      </c>
    </row>
    <row r="143" customFormat="false" ht="16.05" hidden="false" customHeight="true" outlineLevel="0" collapsed="false">
      <c r="A143" s="63" t="n">
        <v>136</v>
      </c>
      <c r="B143" s="105" t="s">
        <v>850</v>
      </c>
      <c r="C143" s="106" t="n">
        <v>710259</v>
      </c>
      <c r="D143" s="108" t="s">
        <v>76</v>
      </c>
      <c r="E143" s="96" t="n">
        <v>11</v>
      </c>
      <c r="F143" s="38" t="n">
        <v>4.011</v>
      </c>
      <c r="G143" s="44" t="n">
        <v>0</v>
      </c>
      <c r="H143" s="67" t="n">
        <v>4.011</v>
      </c>
    </row>
    <row r="144" customFormat="false" ht="16.05" hidden="false" customHeight="true" outlineLevel="0" collapsed="false">
      <c r="A144" s="63" t="n">
        <v>137</v>
      </c>
      <c r="B144" s="105" t="s">
        <v>851</v>
      </c>
      <c r="C144" s="106" t="n">
        <v>716375</v>
      </c>
      <c r="D144" s="107" t="s">
        <v>599</v>
      </c>
      <c r="E144" s="96" t="n">
        <v>11</v>
      </c>
      <c r="F144" s="38" t="n">
        <v>4.01</v>
      </c>
      <c r="G144" s="44" t="n">
        <v>0</v>
      </c>
      <c r="H144" s="67" t="n">
        <v>4.01</v>
      </c>
    </row>
    <row r="145" customFormat="false" ht="16.05" hidden="false" customHeight="true" outlineLevel="0" collapsed="false">
      <c r="A145" s="63"/>
      <c r="B145" s="105" t="s">
        <v>852</v>
      </c>
      <c r="C145" s="106" t="n">
        <v>710228</v>
      </c>
      <c r="D145" s="107" t="s">
        <v>747</v>
      </c>
      <c r="E145" s="96" t="n">
        <v>11</v>
      </c>
      <c r="F145" s="38" t="n">
        <v>4.01</v>
      </c>
      <c r="G145" s="44" t="n">
        <v>0</v>
      </c>
      <c r="H145" s="67" t="n">
        <v>4.01</v>
      </c>
    </row>
    <row r="146" customFormat="false" ht="16.05" hidden="false" customHeight="true" outlineLevel="0" collapsed="false">
      <c r="A146" s="74" t="n">
        <v>139</v>
      </c>
      <c r="B146" s="115" t="s">
        <v>853</v>
      </c>
      <c r="C146" s="116" t="n">
        <v>715817</v>
      </c>
      <c r="D146" s="117" t="s">
        <v>28</v>
      </c>
      <c r="E146" s="101" t="n">
        <v>11</v>
      </c>
      <c r="F146" s="93" t="n">
        <v>4.008</v>
      </c>
      <c r="G146" s="94" t="n">
        <v>0</v>
      </c>
      <c r="H146" s="79" t="n">
        <v>4.008</v>
      </c>
    </row>
  </sheetData>
  <mergeCells count="3">
    <mergeCell ref="A1:H1"/>
    <mergeCell ref="A3:H3"/>
    <mergeCell ref="A5:H5"/>
  </mergeCells>
  <conditionalFormatting sqref="A1:A65536">
    <cfRule type="expression" priority="2" aboveAverage="0" equalAverage="0" bottom="0" percent="0" rank="0" text="" dxfId="10">
      <formula>AND(COUNTIF($A:$A,A1)&gt;1,NOT(ISBLANK(A1)))</formula>
    </cfRule>
  </conditionalFormatting>
  <conditionalFormatting sqref="F8:H9995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0" activeCellId="0" sqref="B10"/>
    </sheetView>
  </sheetViews>
  <sheetFormatPr defaultColWidth="9.1015625" defaultRowHeight="16.0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5.1"/>
    <col collapsed="false" customWidth="true" hidden="false" outlineLevel="0" max="3" min="3" style="95" width="8.43"/>
    <col collapsed="false" customWidth="true" hidden="false" outlineLevel="0" max="4" min="4" style="4" width="9.99"/>
    <col collapsed="false" customWidth="true" hidden="false" outlineLevel="0" max="5" min="5" style="4" width="5.99"/>
    <col collapsed="false" customWidth="true" hidden="false" outlineLevel="0" max="7" min="6" style="5" width="14.1"/>
    <col collapsed="false" customWidth="true" hidden="false" outlineLevel="0" max="8" min="8" style="6" width="9.99"/>
    <col collapsed="false" customWidth="false" hidden="false" outlineLevel="0" max="257" min="9" style="4" width="9.1"/>
  </cols>
  <sheetData>
    <row r="1" s="8" customFormat="true" ht="16.0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8" customFormat="true" ht="16.05" hidden="false" customHeight="true" outlineLevel="0" collapsed="false">
      <c r="A2" s="9"/>
      <c r="C2" s="10"/>
      <c r="D2" s="10"/>
      <c r="E2" s="10"/>
      <c r="F2" s="10"/>
      <c r="G2" s="10"/>
      <c r="H2" s="11"/>
    </row>
    <row r="3" s="8" customFormat="true" ht="16.0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s="8" customFormat="true" ht="16.05" hidden="false" customHeight="true" outlineLevel="0" collapsed="false">
      <c r="A4" s="9"/>
      <c r="C4" s="10"/>
      <c r="D4" s="10"/>
      <c r="E4" s="10"/>
      <c r="F4" s="10"/>
      <c r="G4" s="10"/>
      <c r="H4" s="11"/>
    </row>
    <row r="5" s="8" customFormat="true" ht="16.05" hidden="false" customHeight="true" outlineLevel="0" collapsed="false">
      <c r="A5" s="12" t="s">
        <v>854</v>
      </c>
      <c r="B5" s="12"/>
      <c r="C5" s="12"/>
      <c r="D5" s="12"/>
      <c r="E5" s="12"/>
      <c r="F5" s="12"/>
      <c r="G5" s="12"/>
      <c r="H5" s="12"/>
    </row>
    <row r="6" s="18" customFormat="true" ht="16.05" hidden="false" customHeight="true" outlineLevel="0" collapsed="false">
      <c r="A6" s="13"/>
      <c r="B6" s="14"/>
      <c r="C6" s="15"/>
      <c r="D6" s="14"/>
      <c r="E6" s="14"/>
      <c r="F6" s="16"/>
      <c r="G6" s="16"/>
      <c r="H6" s="17"/>
    </row>
    <row r="7" s="18" customFormat="true" ht="48" hidden="false" customHeight="true" outlineLevel="0" collapsed="false">
      <c r="A7" s="19" t="s">
        <v>3</v>
      </c>
      <c r="B7" s="20" t="s">
        <v>4</v>
      </c>
      <c r="C7" s="21" t="s">
        <v>5</v>
      </c>
      <c r="D7" s="21" t="s">
        <v>6</v>
      </c>
      <c r="E7" s="20" t="s">
        <v>7</v>
      </c>
      <c r="F7" s="22" t="s">
        <v>8</v>
      </c>
      <c r="G7" s="23" t="s">
        <v>9</v>
      </c>
      <c r="H7" s="24" t="s">
        <v>10</v>
      </c>
    </row>
    <row r="8" customFormat="false" ht="16.05" hidden="false" customHeight="true" outlineLevel="0" collapsed="false">
      <c r="A8" s="58" t="n">
        <v>1</v>
      </c>
      <c r="B8" s="88" t="s">
        <v>855</v>
      </c>
      <c r="C8" s="89" t="n">
        <v>674448</v>
      </c>
      <c r="D8" s="90" t="s">
        <v>201</v>
      </c>
      <c r="E8" s="60" t="n">
        <v>10</v>
      </c>
      <c r="F8" s="30" t="n">
        <v>100</v>
      </c>
      <c r="G8" s="31" t="n">
        <v>80</v>
      </c>
      <c r="H8" s="61" t="n">
        <v>180</v>
      </c>
    </row>
    <row r="9" customFormat="false" ht="16.05" hidden="false" customHeight="true" outlineLevel="0" collapsed="false">
      <c r="A9" s="63" t="n">
        <v>2</v>
      </c>
      <c r="B9" s="34" t="s">
        <v>856</v>
      </c>
      <c r="C9" s="35" t="n">
        <v>692494</v>
      </c>
      <c r="D9" s="36" t="s">
        <v>228</v>
      </c>
      <c r="E9" s="66" t="n">
        <v>10</v>
      </c>
      <c r="F9" s="38" t="n">
        <v>65</v>
      </c>
      <c r="G9" s="39" t="n">
        <v>100</v>
      </c>
      <c r="H9" s="67" t="n">
        <v>165</v>
      </c>
    </row>
    <row r="10" customFormat="false" ht="16.05" hidden="false" customHeight="true" outlineLevel="0" collapsed="false">
      <c r="A10" s="63" t="n">
        <v>3</v>
      </c>
      <c r="B10" s="72" t="s">
        <v>857</v>
      </c>
      <c r="C10" s="65" t="n">
        <v>687566</v>
      </c>
      <c r="D10" s="69" t="s">
        <v>106</v>
      </c>
      <c r="E10" s="66" t="n">
        <v>10</v>
      </c>
      <c r="F10" s="38" t="n">
        <v>80</v>
      </c>
      <c r="G10" s="39" t="n">
        <v>50.004</v>
      </c>
      <c r="H10" s="67" t="n">
        <v>130.004</v>
      </c>
      <c r="K10" s="68"/>
      <c r="L10" s="68"/>
    </row>
    <row r="11" s="70" customFormat="true" ht="16.05" hidden="false" customHeight="true" outlineLevel="0" collapsed="false">
      <c r="A11" s="63" t="n">
        <v>4</v>
      </c>
      <c r="B11" s="72" t="s">
        <v>858</v>
      </c>
      <c r="C11" s="65" t="n">
        <v>691146</v>
      </c>
      <c r="D11" s="69" t="s">
        <v>99</v>
      </c>
      <c r="E11" s="66" t="n">
        <v>10</v>
      </c>
      <c r="F11" s="38" t="n">
        <v>50.002</v>
      </c>
      <c r="G11" s="39" t="n">
        <v>65</v>
      </c>
      <c r="H11" s="67" t="n">
        <v>115.002</v>
      </c>
      <c r="I11" s="4"/>
      <c r="J11" s="4"/>
      <c r="K11" s="4"/>
      <c r="L11" s="4"/>
      <c r="M11" s="4"/>
      <c r="N11" s="4"/>
      <c r="O11" s="4"/>
      <c r="P11" s="71"/>
      <c r="Q11" s="71"/>
      <c r="R11" s="71"/>
      <c r="S11" s="71"/>
    </row>
    <row r="12" customFormat="false" ht="16.05" hidden="false" customHeight="true" outlineLevel="0" collapsed="false">
      <c r="A12" s="63" t="n">
        <v>5</v>
      </c>
      <c r="B12" s="72" t="s">
        <v>859</v>
      </c>
      <c r="C12" s="65" t="n">
        <v>684549</v>
      </c>
      <c r="D12" s="69" t="s">
        <v>474</v>
      </c>
      <c r="E12" s="66" t="n">
        <v>10</v>
      </c>
      <c r="F12" s="38" t="n">
        <v>32.007</v>
      </c>
      <c r="G12" s="39" t="n">
        <v>65</v>
      </c>
      <c r="H12" s="67" t="n">
        <v>97.007</v>
      </c>
      <c r="I12" s="68"/>
      <c r="J12" s="68"/>
      <c r="K12" s="68"/>
      <c r="M12" s="43"/>
    </row>
    <row r="13" customFormat="false" ht="16.05" hidden="false" customHeight="true" outlineLevel="0" collapsed="false">
      <c r="A13" s="63" t="n">
        <v>6</v>
      </c>
      <c r="B13" s="72" t="s">
        <v>860</v>
      </c>
      <c r="C13" s="65" t="n">
        <v>697061</v>
      </c>
      <c r="D13" s="69" t="s">
        <v>747</v>
      </c>
      <c r="E13" s="66" t="n">
        <v>10</v>
      </c>
      <c r="F13" s="38" t="n">
        <v>65</v>
      </c>
      <c r="G13" s="39" t="n">
        <v>32.006</v>
      </c>
      <c r="H13" s="67" t="n">
        <v>97.006</v>
      </c>
    </row>
    <row r="14" customFormat="false" ht="16.05" hidden="false" customHeight="true" outlineLevel="0" collapsed="false">
      <c r="A14" s="63" t="n">
        <v>7</v>
      </c>
      <c r="B14" s="72" t="s">
        <v>861</v>
      </c>
      <c r="C14" s="65" t="n">
        <v>698916</v>
      </c>
      <c r="D14" s="69" t="s">
        <v>47</v>
      </c>
      <c r="E14" s="66" t="n">
        <v>10</v>
      </c>
      <c r="F14" s="38" t="n">
        <v>50.003</v>
      </c>
      <c r="G14" s="39" t="n">
        <v>32.007</v>
      </c>
      <c r="H14" s="67" t="n">
        <v>82.01</v>
      </c>
      <c r="K14" s="62"/>
      <c r="M14" s="70"/>
    </row>
    <row r="15" customFormat="false" ht="16.05" hidden="false" customHeight="true" outlineLevel="0" collapsed="false">
      <c r="A15" s="63" t="n">
        <v>8</v>
      </c>
      <c r="B15" s="72" t="s">
        <v>862</v>
      </c>
      <c r="C15" s="65" t="n">
        <v>707349</v>
      </c>
      <c r="D15" s="69" t="s">
        <v>141</v>
      </c>
      <c r="E15" s="66" t="n">
        <v>10</v>
      </c>
      <c r="F15" s="38" t="n">
        <v>32.006</v>
      </c>
      <c r="G15" s="39" t="n">
        <v>50.003</v>
      </c>
      <c r="H15" s="67" t="n">
        <v>82.009</v>
      </c>
      <c r="N15" s="71"/>
    </row>
    <row r="16" customFormat="false" ht="16.05" hidden="false" customHeight="true" outlineLevel="0" collapsed="false">
      <c r="A16" s="63" t="n">
        <v>9</v>
      </c>
      <c r="B16" s="72" t="s">
        <v>863</v>
      </c>
      <c r="C16" s="65" t="n">
        <v>705691</v>
      </c>
      <c r="D16" s="69" t="s">
        <v>182</v>
      </c>
      <c r="E16" s="66" t="n">
        <v>10</v>
      </c>
      <c r="F16" s="38" t="n">
        <v>32.001</v>
      </c>
      <c r="G16" s="39" t="n">
        <v>50.001</v>
      </c>
      <c r="H16" s="67" t="n">
        <v>82.002</v>
      </c>
    </row>
    <row r="17" customFormat="false" ht="16.05" hidden="false" customHeight="true" outlineLevel="0" collapsed="false">
      <c r="A17" s="63" t="n">
        <v>10</v>
      </c>
      <c r="B17" s="72" t="s">
        <v>864</v>
      </c>
      <c r="C17" s="65" t="n">
        <v>674513</v>
      </c>
      <c r="D17" s="69" t="s">
        <v>32</v>
      </c>
      <c r="E17" s="66" t="n">
        <v>10</v>
      </c>
      <c r="F17" s="38" t="n">
        <v>50.004</v>
      </c>
      <c r="G17" s="39" t="n">
        <v>16.016</v>
      </c>
      <c r="H17" s="67" t="n">
        <v>66.02</v>
      </c>
      <c r="I17" s="68"/>
      <c r="J17" s="68"/>
      <c r="K17" s="68"/>
      <c r="L17" s="68"/>
    </row>
    <row r="18" s="43" customFormat="true" ht="16.05" hidden="false" customHeight="true" outlineLevel="0" collapsed="false">
      <c r="A18" s="63" t="n">
        <v>11</v>
      </c>
      <c r="B18" s="72" t="s">
        <v>865</v>
      </c>
      <c r="C18" s="65" t="n">
        <v>686662</v>
      </c>
      <c r="D18" s="69" t="s">
        <v>78</v>
      </c>
      <c r="E18" s="66" t="n">
        <v>10</v>
      </c>
      <c r="F18" s="38" t="n">
        <v>16.016</v>
      </c>
      <c r="G18" s="39" t="n">
        <v>50.002</v>
      </c>
      <c r="H18" s="67" t="n">
        <v>66.018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customFormat="false" ht="16.05" hidden="false" customHeight="true" outlineLevel="0" collapsed="false">
      <c r="A19" s="63" t="n">
        <v>12</v>
      </c>
      <c r="B19" s="64" t="s">
        <v>866</v>
      </c>
      <c r="C19" s="65" t="n">
        <v>681099</v>
      </c>
      <c r="D19" s="69" t="s">
        <v>72</v>
      </c>
      <c r="E19" s="66" t="n">
        <v>10</v>
      </c>
      <c r="F19" s="38" t="n">
        <v>50.001</v>
      </c>
      <c r="G19" s="39" t="n">
        <v>16.009</v>
      </c>
      <c r="H19" s="67" t="n">
        <v>66.01</v>
      </c>
      <c r="I19" s="68"/>
      <c r="J19" s="68"/>
      <c r="K19" s="68"/>
    </row>
    <row r="20" customFormat="false" ht="16.05" hidden="false" customHeight="true" outlineLevel="0" collapsed="false">
      <c r="A20" s="63" t="n">
        <v>13</v>
      </c>
      <c r="B20" s="72" t="s">
        <v>867</v>
      </c>
      <c r="C20" s="65" t="n">
        <v>699895</v>
      </c>
      <c r="D20" s="69" t="s">
        <v>66</v>
      </c>
      <c r="E20" s="66" t="n">
        <v>10</v>
      </c>
      <c r="F20" s="38" t="n">
        <v>32.008</v>
      </c>
      <c r="G20" s="39" t="n">
        <v>32.004</v>
      </c>
      <c r="H20" s="67" t="n">
        <v>64.012</v>
      </c>
      <c r="I20" s="68"/>
      <c r="J20" s="68"/>
      <c r="K20" s="68"/>
      <c r="L20" s="70"/>
    </row>
    <row r="21" customFormat="false" ht="16.05" hidden="false" customHeight="true" outlineLevel="0" collapsed="false">
      <c r="A21" s="63" t="n">
        <v>14</v>
      </c>
      <c r="B21" s="72" t="s">
        <v>868</v>
      </c>
      <c r="C21" s="65" t="n">
        <v>693090</v>
      </c>
      <c r="D21" s="69" t="s">
        <v>12</v>
      </c>
      <c r="E21" s="66" t="n">
        <v>10</v>
      </c>
      <c r="F21" s="38" t="n">
        <v>32.005</v>
      </c>
      <c r="G21" s="39" t="n">
        <v>16.015</v>
      </c>
      <c r="H21" s="67" t="n">
        <v>48.02</v>
      </c>
      <c r="I21" s="68"/>
      <c r="J21" s="68"/>
      <c r="L21" s="70"/>
      <c r="N21" s="43"/>
    </row>
    <row r="22" customFormat="false" ht="16.05" hidden="false" customHeight="true" outlineLevel="0" collapsed="false">
      <c r="A22" s="63" t="n">
        <v>15</v>
      </c>
      <c r="B22" s="72" t="s">
        <v>869</v>
      </c>
      <c r="C22" s="65" t="n">
        <v>705465</v>
      </c>
      <c r="D22" s="69" t="s">
        <v>12</v>
      </c>
      <c r="E22" s="66" t="n">
        <v>10</v>
      </c>
      <c r="F22" s="38" t="n">
        <v>16.011</v>
      </c>
      <c r="G22" s="39" t="n">
        <v>32.005</v>
      </c>
      <c r="H22" s="67" t="n">
        <v>48.016</v>
      </c>
      <c r="K22" s="68"/>
      <c r="L22" s="68"/>
    </row>
    <row r="23" s="71" customFormat="true" ht="16.05" hidden="false" customHeight="true" outlineLevel="0" collapsed="false">
      <c r="A23" s="63" t="n">
        <v>16</v>
      </c>
      <c r="B23" s="64" t="s">
        <v>870</v>
      </c>
      <c r="C23" s="65" t="n">
        <v>696896</v>
      </c>
      <c r="D23" s="69" t="s">
        <v>162</v>
      </c>
      <c r="E23" s="66" t="n">
        <v>10</v>
      </c>
      <c r="F23" s="38" t="n">
        <v>16.012</v>
      </c>
      <c r="G23" s="39" t="n">
        <v>32.002</v>
      </c>
      <c r="H23" s="67" t="n">
        <v>48.014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customFormat="false" ht="16.05" hidden="false" customHeight="true" outlineLevel="0" collapsed="false">
      <c r="A24" s="63" t="n">
        <v>17</v>
      </c>
      <c r="B24" s="72" t="s">
        <v>871</v>
      </c>
      <c r="C24" s="65" t="n">
        <v>681295</v>
      </c>
      <c r="D24" s="69" t="s">
        <v>106</v>
      </c>
      <c r="E24" s="66" t="n">
        <v>10</v>
      </c>
      <c r="F24" s="38" t="n">
        <v>32.003</v>
      </c>
      <c r="G24" s="39" t="n">
        <v>16.01</v>
      </c>
      <c r="H24" s="67" t="n">
        <v>48.013</v>
      </c>
      <c r="K24" s="70"/>
    </row>
    <row r="25" customFormat="false" ht="16.05" hidden="false" customHeight="true" outlineLevel="0" collapsed="false">
      <c r="A25" s="63" t="n">
        <v>18</v>
      </c>
      <c r="B25" s="72" t="s">
        <v>872</v>
      </c>
      <c r="C25" s="65" t="n">
        <v>703979</v>
      </c>
      <c r="D25" s="69" t="s">
        <v>201</v>
      </c>
      <c r="E25" s="66" t="n">
        <v>10</v>
      </c>
      <c r="F25" s="38" t="n">
        <v>16.008</v>
      </c>
      <c r="G25" s="39" t="n">
        <v>32.003</v>
      </c>
      <c r="H25" s="67" t="n">
        <v>48.011</v>
      </c>
      <c r="L25" s="68"/>
      <c r="N25" s="70"/>
      <c r="P25" s="70"/>
      <c r="Q25" s="70"/>
      <c r="R25" s="70"/>
      <c r="S25" s="70"/>
    </row>
    <row r="26" customFormat="false" ht="16.05" hidden="false" customHeight="true" outlineLevel="0" collapsed="false">
      <c r="A26" s="63" t="n">
        <v>19</v>
      </c>
      <c r="B26" s="72" t="s">
        <v>873</v>
      </c>
      <c r="C26" s="65" t="n">
        <v>705756</v>
      </c>
      <c r="D26" s="73" t="s">
        <v>182</v>
      </c>
      <c r="E26" s="66" t="n">
        <v>10</v>
      </c>
      <c r="F26" s="38" t="n">
        <v>8.031</v>
      </c>
      <c r="G26" s="39" t="n">
        <v>32.008</v>
      </c>
      <c r="H26" s="67" t="n">
        <v>40.039</v>
      </c>
    </row>
    <row r="27" customFormat="false" ht="16.05" hidden="false" customHeight="true" outlineLevel="0" collapsed="false">
      <c r="A27" s="63" t="n">
        <v>20</v>
      </c>
      <c r="B27" s="72" t="s">
        <v>874</v>
      </c>
      <c r="C27" s="65" t="n">
        <v>697310</v>
      </c>
      <c r="D27" s="69" t="s">
        <v>60</v>
      </c>
      <c r="E27" s="66" t="n">
        <v>10</v>
      </c>
      <c r="F27" s="38" t="n">
        <v>32.004</v>
      </c>
      <c r="G27" s="39" t="n">
        <v>8.029</v>
      </c>
      <c r="H27" s="67" t="n">
        <v>40.033</v>
      </c>
      <c r="I27" s="70"/>
      <c r="J27" s="70"/>
      <c r="K27" s="62"/>
      <c r="L27" s="68"/>
    </row>
    <row r="28" customFormat="false" ht="16.05" hidden="false" customHeight="true" outlineLevel="0" collapsed="false">
      <c r="A28" s="63" t="n">
        <v>21</v>
      </c>
      <c r="B28" s="72" t="s">
        <v>875</v>
      </c>
      <c r="C28" s="65" t="n">
        <v>700855</v>
      </c>
      <c r="D28" s="69" t="s">
        <v>45</v>
      </c>
      <c r="E28" s="66" t="n">
        <v>10</v>
      </c>
      <c r="F28" s="38" t="n">
        <v>32.002</v>
      </c>
      <c r="G28" s="39" t="n">
        <v>8.027</v>
      </c>
      <c r="H28" s="67" t="n">
        <v>40.029</v>
      </c>
      <c r="I28" s="68"/>
      <c r="J28" s="68"/>
      <c r="K28" s="43"/>
      <c r="O28" s="68"/>
    </row>
    <row r="29" customFormat="false" ht="16.05" hidden="false" customHeight="true" outlineLevel="0" collapsed="false">
      <c r="A29" s="63" t="n">
        <v>22</v>
      </c>
      <c r="B29" s="72" t="s">
        <v>876</v>
      </c>
      <c r="C29" s="65" t="n">
        <v>699713</v>
      </c>
      <c r="D29" s="69" t="s">
        <v>187</v>
      </c>
      <c r="E29" s="66" t="n">
        <v>10</v>
      </c>
      <c r="F29" s="38" t="n">
        <v>8.011</v>
      </c>
      <c r="G29" s="39" t="n">
        <v>32.001</v>
      </c>
      <c r="H29" s="67" t="n">
        <v>40.012</v>
      </c>
      <c r="N29" s="70"/>
    </row>
    <row r="30" customFormat="false" ht="16.05" hidden="false" customHeight="true" outlineLevel="0" collapsed="false">
      <c r="A30" s="63" t="n">
        <v>23</v>
      </c>
      <c r="B30" s="64" t="s">
        <v>877</v>
      </c>
      <c r="C30" s="65" t="n">
        <v>686182</v>
      </c>
      <c r="D30" s="69" t="s">
        <v>102</v>
      </c>
      <c r="E30" s="66" t="n">
        <v>10</v>
      </c>
      <c r="F30" s="38" t="n">
        <v>16.016</v>
      </c>
      <c r="G30" s="39" t="n">
        <v>16.013</v>
      </c>
      <c r="H30" s="67" t="n">
        <v>32.029</v>
      </c>
    </row>
    <row r="31" customFormat="false" ht="16.05" hidden="false" customHeight="true" outlineLevel="0" collapsed="false">
      <c r="A31" s="63" t="n">
        <v>24</v>
      </c>
      <c r="B31" s="72" t="s">
        <v>878</v>
      </c>
      <c r="C31" s="65" t="n">
        <v>700691</v>
      </c>
      <c r="D31" s="69" t="s">
        <v>15</v>
      </c>
      <c r="E31" s="66" t="n">
        <v>10</v>
      </c>
      <c r="F31" s="38" t="n">
        <v>16.014</v>
      </c>
      <c r="G31" s="39" t="n">
        <v>16.008</v>
      </c>
      <c r="H31" s="67" t="n">
        <v>32.022</v>
      </c>
      <c r="K31" s="68"/>
      <c r="L31" s="68"/>
    </row>
    <row r="32" customFormat="false" ht="16.05" hidden="false" customHeight="true" outlineLevel="0" collapsed="false">
      <c r="A32" s="63" t="n">
        <v>25</v>
      </c>
      <c r="B32" s="72" t="s">
        <v>879</v>
      </c>
      <c r="C32" s="65" t="n">
        <v>689672</v>
      </c>
      <c r="D32" s="69" t="s">
        <v>276</v>
      </c>
      <c r="E32" s="66" t="n">
        <v>10</v>
      </c>
      <c r="F32" s="38" t="n">
        <v>16.013</v>
      </c>
      <c r="G32" s="39" t="n">
        <v>16.004</v>
      </c>
      <c r="H32" s="67" t="n">
        <v>32.017</v>
      </c>
      <c r="I32" s="68"/>
      <c r="J32" s="68"/>
      <c r="K32" s="62"/>
      <c r="L32" s="68"/>
    </row>
    <row r="33" customFormat="false" ht="16.05" hidden="false" customHeight="true" outlineLevel="0" collapsed="false">
      <c r="A33" s="63" t="n">
        <v>26</v>
      </c>
      <c r="B33" s="72" t="s">
        <v>880</v>
      </c>
      <c r="C33" s="65" t="n">
        <v>705486</v>
      </c>
      <c r="D33" s="69" t="s">
        <v>12</v>
      </c>
      <c r="E33" s="66" t="n">
        <v>10</v>
      </c>
      <c r="F33" s="38" t="n">
        <v>16.01</v>
      </c>
      <c r="G33" s="39" t="n">
        <v>16.003</v>
      </c>
      <c r="H33" s="67" t="n">
        <v>32.013</v>
      </c>
      <c r="I33" s="68"/>
      <c r="J33" s="68"/>
      <c r="K33" s="68"/>
      <c r="L33" s="68"/>
      <c r="M33" s="68"/>
    </row>
    <row r="34" customFormat="false" ht="16.05" hidden="false" customHeight="true" outlineLevel="0" collapsed="false">
      <c r="A34" s="63" t="n">
        <v>27</v>
      </c>
      <c r="B34" s="72" t="s">
        <v>881</v>
      </c>
      <c r="C34" s="65" t="n">
        <v>694492</v>
      </c>
      <c r="D34" s="69" t="s">
        <v>12</v>
      </c>
      <c r="E34" s="66" t="n">
        <v>10</v>
      </c>
      <c r="F34" s="38" t="n">
        <v>16.001</v>
      </c>
      <c r="G34" s="39" t="n">
        <v>16.006</v>
      </c>
      <c r="H34" s="67" t="n">
        <v>32.007</v>
      </c>
    </row>
    <row r="35" customFormat="false" ht="16.05" hidden="false" customHeight="true" outlineLevel="0" collapsed="false">
      <c r="A35" s="63"/>
      <c r="B35" s="64" t="s">
        <v>882</v>
      </c>
      <c r="C35" s="65" t="n">
        <v>706116</v>
      </c>
      <c r="D35" s="69" t="s">
        <v>99</v>
      </c>
      <c r="E35" s="66" t="n">
        <v>10</v>
      </c>
      <c r="F35" s="38" t="n">
        <v>16.006</v>
      </c>
      <c r="G35" s="39" t="n">
        <v>16.001</v>
      </c>
      <c r="H35" s="67" t="n">
        <v>32.007</v>
      </c>
    </row>
    <row r="36" customFormat="false" ht="16.05" hidden="false" customHeight="true" outlineLevel="0" collapsed="false">
      <c r="A36" s="63" t="n">
        <v>29</v>
      </c>
      <c r="B36" s="72" t="s">
        <v>883</v>
      </c>
      <c r="C36" s="65" t="n">
        <v>676753</v>
      </c>
      <c r="D36" s="69" t="s">
        <v>15</v>
      </c>
      <c r="E36" s="66" t="n">
        <v>10</v>
      </c>
      <c r="F36" s="38" t="n">
        <v>8.032</v>
      </c>
      <c r="G36" s="39" t="n">
        <v>16.007</v>
      </c>
      <c r="H36" s="67" t="n">
        <v>24.039</v>
      </c>
    </row>
    <row r="37" customFormat="false" ht="16.05" hidden="false" customHeight="true" outlineLevel="0" collapsed="false">
      <c r="A37" s="63" t="n">
        <v>30</v>
      </c>
      <c r="B37" s="72" t="s">
        <v>884</v>
      </c>
      <c r="C37" s="65" t="n">
        <v>690983</v>
      </c>
      <c r="D37" s="69" t="s">
        <v>15</v>
      </c>
      <c r="E37" s="66" t="n">
        <v>10</v>
      </c>
      <c r="F37" s="38" t="n">
        <v>16.008</v>
      </c>
      <c r="G37" s="39" t="n">
        <v>8.03</v>
      </c>
      <c r="H37" s="67" t="n">
        <v>24.038</v>
      </c>
    </row>
    <row r="38" customFormat="false" ht="16.05" hidden="false" customHeight="true" outlineLevel="0" collapsed="false">
      <c r="A38" s="63" t="n">
        <v>31</v>
      </c>
      <c r="B38" s="72" t="s">
        <v>885</v>
      </c>
      <c r="C38" s="65" t="n">
        <v>695718</v>
      </c>
      <c r="D38" s="69" t="s">
        <v>886</v>
      </c>
      <c r="E38" s="66" t="n">
        <v>10</v>
      </c>
      <c r="F38" s="38" t="n">
        <v>8.028</v>
      </c>
      <c r="G38" s="39" t="n">
        <v>16.005</v>
      </c>
      <c r="H38" s="67" t="n">
        <v>24.033</v>
      </c>
      <c r="L38" s="68"/>
    </row>
    <row r="39" customFormat="false" ht="16.05" hidden="false" customHeight="true" outlineLevel="0" collapsed="false">
      <c r="A39" s="63"/>
      <c r="B39" s="34" t="s">
        <v>887</v>
      </c>
      <c r="C39" s="35" t="n">
        <v>682368</v>
      </c>
      <c r="D39" s="36" t="s">
        <v>49</v>
      </c>
      <c r="E39" s="66" t="n">
        <v>10</v>
      </c>
      <c r="F39" s="38" t="n">
        <v>16.002</v>
      </c>
      <c r="G39" s="39" t="n">
        <v>8.031</v>
      </c>
      <c r="H39" s="67" t="n">
        <v>24.033</v>
      </c>
    </row>
    <row r="40" customFormat="false" ht="16.05" hidden="false" customHeight="true" outlineLevel="0" collapsed="false">
      <c r="A40" s="63" t="n">
        <v>33</v>
      </c>
      <c r="B40" s="72" t="s">
        <v>888</v>
      </c>
      <c r="C40" s="65" t="n">
        <v>708712</v>
      </c>
      <c r="D40" s="73" t="s">
        <v>187</v>
      </c>
      <c r="E40" s="66" t="n">
        <v>10</v>
      </c>
      <c r="F40" s="38" t="n">
        <v>16.004</v>
      </c>
      <c r="G40" s="39" t="n">
        <v>8.028</v>
      </c>
      <c r="H40" s="67" t="n">
        <v>24.032</v>
      </c>
      <c r="I40" s="43"/>
      <c r="J40" s="43"/>
      <c r="K40" s="68"/>
    </row>
    <row r="41" customFormat="false" ht="16.05" hidden="false" customHeight="true" outlineLevel="0" collapsed="false">
      <c r="A41" s="63" t="n">
        <v>34</v>
      </c>
      <c r="B41" s="34" t="s">
        <v>889</v>
      </c>
      <c r="C41" s="35" t="n">
        <v>697084</v>
      </c>
      <c r="D41" s="36" t="s">
        <v>747</v>
      </c>
      <c r="E41" s="66" t="n">
        <v>10</v>
      </c>
      <c r="F41" s="38" t="n">
        <v>8.015</v>
      </c>
      <c r="G41" s="39" t="n">
        <v>16.014</v>
      </c>
      <c r="H41" s="67" t="n">
        <v>24.029</v>
      </c>
      <c r="I41" s="68"/>
      <c r="J41" s="68"/>
      <c r="K41" s="68"/>
    </row>
    <row r="42" customFormat="false" ht="16.05" hidden="false" customHeight="true" outlineLevel="0" collapsed="false">
      <c r="A42" s="63" t="n">
        <v>35</v>
      </c>
      <c r="B42" s="72" t="s">
        <v>890</v>
      </c>
      <c r="C42" s="65" t="n">
        <v>688894</v>
      </c>
      <c r="D42" s="69" t="s">
        <v>110</v>
      </c>
      <c r="E42" s="66" t="n">
        <v>10</v>
      </c>
      <c r="F42" s="38" t="n">
        <v>8.014</v>
      </c>
      <c r="G42" s="39" t="n">
        <v>16.012</v>
      </c>
      <c r="H42" s="67" t="n">
        <v>24.026</v>
      </c>
      <c r="O42" s="43"/>
    </row>
    <row r="43" customFormat="false" ht="16.05" hidden="false" customHeight="true" outlineLevel="0" collapsed="false">
      <c r="A43" s="63" t="n">
        <v>36</v>
      </c>
      <c r="B43" s="72" t="s">
        <v>891</v>
      </c>
      <c r="C43" s="65" t="n">
        <v>696882</v>
      </c>
      <c r="D43" s="69" t="s">
        <v>119</v>
      </c>
      <c r="E43" s="66" t="n">
        <v>10</v>
      </c>
      <c r="F43" s="38" t="n">
        <v>16.003</v>
      </c>
      <c r="G43" s="39" t="n">
        <v>8.022</v>
      </c>
      <c r="H43" s="67" t="n">
        <v>24.025</v>
      </c>
      <c r="I43" s="62"/>
      <c r="J43" s="62"/>
      <c r="K43" s="43"/>
    </row>
    <row r="44" customFormat="false" ht="16.05" hidden="false" customHeight="true" outlineLevel="0" collapsed="false">
      <c r="A44" s="63" t="n">
        <v>37</v>
      </c>
      <c r="B44" s="64" t="s">
        <v>892</v>
      </c>
      <c r="C44" s="65" t="n">
        <v>700838</v>
      </c>
      <c r="D44" s="69" t="s">
        <v>157</v>
      </c>
      <c r="E44" s="66" t="n">
        <v>10</v>
      </c>
      <c r="F44" s="38" t="n">
        <v>8.022</v>
      </c>
      <c r="G44" s="39" t="n">
        <v>16.002</v>
      </c>
      <c r="H44" s="67" t="n">
        <v>24.024</v>
      </c>
    </row>
    <row r="45" customFormat="false" ht="16.05" hidden="false" customHeight="true" outlineLevel="0" collapsed="false">
      <c r="A45" s="63" t="n">
        <v>38</v>
      </c>
      <c r="B45" s="72" t="s">
        <v>893</v>
      </c>
      <c r="C45" s="65" t="n">
        <v>689177</v>
      </c>
      <c r="D45" s="69" t="s">
        <v>519</v>
      </c>
      <c r="E45" s="66" t="n">
        <v>10</v>
      </c>
      <c r="F45" s="38" t="n">
        <v>16.009</v>
      </c>
      <c r="G45" s="39" t="n">
        <v>8.012</v>
      </c>
      <c r="H45" s="67" t="n">
        <v>24.021</v>
      </c>
    </row>
    <row r="46" customFormat="false" ht="16.05" hidden="false" customHeight="true" outlineLevel="0" collapsed="false">
      <c r="A46" s="63" t="n">
        <v>39</v>
      </c>
      <c r="B46" s="72" t="s">
        <v>894</v>
      </c>
      <c r="C46" s="65" t="n">
        <v>706261</v>
      </c>
      <c r="D46" s="69" t="s">
        <v>137</v>
      </c>
      <c r="E46" s="66" t="n">
        <v>10</v>
      </c>
      <c r="F46" s="38" t="n">
        <v>8.007</v>
      </c>
      <c r="G46" s="39" t="n">
        <v>16.011</v>
      </c>
      <c r="H46" s="67" t="n">
        <v>24.018</v>
      </c>
      <c r="I46" s="43"/>
      <c r="J46" s="43"/>
      <c r="K46" s="68"/>
      <c r="L46" s="70"/>
    </row>
    <row r="47" customFormat="false" ht="16.05" hidden="false" customHeight="true" outlineLevel="0" collapsed="false">
      <c r="A47" s="63" t="n">
        <v>40</v>
      </c>
      <c r="B47" s="72" t="s">
        <v>895</v>
      </c>
      <c r="C47" s="65" t="n">
        <v>693017</v>
      </c>
      <c r="D47" s="69" t="s">
        <v>35</v>
      </c>
      <c r="E47" s="66" t="n">
        <v>10</v>
      </c>
      <c r="F47" s="38" t="n">
        <v>8.024</v>
      </c>
      <c r="G47" s="39" t="n">
        <v>8.032</v>
      </c>
      <c r="H47" s="67" t="n">
        <v>16.056</v>
      </c>
      <c r="I47" s="68"/>
      <c r="J47" s="68"/>
      <c r="K47" s="68"/>
    </row>
    <row r="48" customFormat="false" ht="16.05" hidden="false" customHeight="true" outlineLevel="0" collapsed="false">
      <c r="A48" s="63" t="n">
        <v>41</v>
      </c>
      <c r="B48" s="72" t="s">
        <v>896</v>
      </c>
      <c r="C48" s="65" t="n">
        <v>685793</v>
      </c>
      <c r="D48" s="69" t="s">
        <v>106</v>
      </c>
      <c r="E48" s="66" t="n">
        <v>10</v>
      </c>
      <c r="F48" s="38" t="n">
        <v>8.026</v>
      </c>
      <c r="G48" s="39" t="n">
        <v>8.021</v>
      </c>
      <c r="H48" s="67" t="n">
        <v>16.047</v>
      </c>
      <c r="P48" s="70"/>
      <c r="Q48" s="70"/>
      <c r="R48" s="70"/>
      <c r="S48" s="70"/>
    </row>
    <row r="49" customFormat="false" ht="16.05" hidden="false" customHeight="true" outlineLevel="0" collapsed="false">
      <c r="A49" s="63"/>
      <c r="B49" s="72" t="s">
        <v>897</v>
      </c>
      <c r="C49" s="65" t="n">
        <v>704596</v>
      </c>
      <c r="D49" s="69" t="s">
        <v>187</v>
      </c>
      <c r="E49" s="66" t="n">
        <v>10</v>
      </c>
      <c r="F49" s="38" t="n">
        <v>8.023</v>
      </c>
      <c r="G49" s="39" t="n">
        <v>8.024</v>
      </c>
      <c r="H49" s="67" t="n">
        <v>16.047</v>
      </c>
    </row>
    <row r="50" customFormat="false" ht="16.05" hidden="false" customHeight="true" outlineLevel="0" collapsed="false">
      <c r="A50" s="63" t="n">
        <v>43</v>
      </c>
      <c r="B50" s="72" t="s">
        <v>898</v>
      </c>
      <c r="C50" s="65" t="n">
        <v>706073</v>
      </c>
      <c r="D50" s="69" t="s">
        <v>208</v>
      </c>
      <c r="E50" s="66" t="n">
        <v>10</v>
      </c>
      <c r="F50" s="38" t="n">
        <v>8.027</v>
      </c>
      <c r="G50" s="39" t="n">
        <v>8.015</v>
      </c>
      <c r="H50" s="67" t="n">
        <v>16.042</v>
      </c>
      <c r="I50" s="43"/>
      <c r="J50" s="43"/>
      <c r="K50" s="68"/>
      <c r="L50" s="68"/>
    </row>
    <row r="51" customFormat="false" ht="16.05" hidden="false" customHeight="true" outlineLevel="0" collapsed="false">
      <c r="A51" s="63" t="n">
        <v>44</v>
      </c>
      <c r="B51" s="72" t="s">
        <v>899</v>
      </c>
      <c r="C51" s="65" t="n">
        <v>702569</v>
      </c>
      <c r="D51" s="69" t="s">
        <v>360</v>
      </c>
      <c r="E51" s="66" t="n">
        <v>10</v>
      </c>
      <c r="F51" s="38" t="n">
        <v>8.03</v>
      </c>
      <c r="G51" s="39" t="n">
        <v>8.01</v>
      </c>
      <c r="H51" s="67" t="n">
        <v>16.04</v>
      </c>
    </row>
    <row r="52" customFormat="false" ht="16.05" hidden="false" customHeight="true" outlineLevel="0" collapsed="false">
      <c r="A52" s="63" t="n">
        <v>45</v>
      </c>
      <c r="B52" s="64" t="s">
        <v>900</v>
      </c>
      <c r="C52" s="65" t="n">
        <v>698603</v>
      </c>
      <c r="D52" s="69" t="s">
        <v>119</v>
      </c>
      <c r="E52" s="66" t="n">
        <v>10</v>
      </c>
      <c r="F52" s="38" t="n">
        <v>8.019</v>
      </c>
      <c r="G52" s="39" t="n">
        <v>8.018</v>
      </c>
      <c r="H52" s="67" t="n">
        <v>16.037</v>
      </c>
      <c r="I52" s="68"/>
      <c r="J52" s="68"/>
      <c r="K52" s="68"/>
    </row>
    <row r="53" customFormat="false" ht="16.05" hidden="false" customHeight="true" outlineLevel="0" collapsed="false">
      <c r="A53" s="63" t="n">
        <v>46</v>
      </c>
      <c r="B53" s="72" t="s">
        <v>901</v>
      </c>
      <c r="C53" s="65" t="n">
        <v>695987</v>
      </c>
      <c r="D53" s="69" t="s">
        <v>317</v>
      </c>
      <c r="E53" s="66" t="n">
        <v>10</v>
      </c>
      <c r="F53" s="38" t="n">
        <v>8.009</v>
      </c>
      <c r="G53" s="39" t="n">
        <v>8.025</v>
      </c>
      <c r="H53" s="67" t="n">
        <v>16.034</v>
      </c>
    </row>
    <row r="54" customFormat="false" ht="16.05" hidden="false" customHeight="true" outlineLevel="0" collapsed="false">
      <c r="A54" s="63" t="n">
        <v>47</v>
      </c>
      <c r="B54" s="72" t="s">
        <v>902</v>
      </c>
      <c r="C54" s="65" t="n">
        <v>704593</v>
      </c>
      <c r="D54" s="69" t="s">
        <v>187</v>
      </c>
      <c r="E54" s="66" t="n">
        <v>10</v>
      </c>
      <c r="F54" s="38" t="n">
        <v>8.017</v>
      </c>
      <c r="G54" s="39" t="n">
        <v>8.014</v>
      </c>
      <c r="H54" s="67" t="n">
        <v>16.031</v>
      </c>
      <c r="I54" s="68"/>
      <c r="J54" s="68"/>
      <c r="K54" s="68"/>
      <c r="L54" s="68"/>
    </row>
    <row r="55" customFormat="false" ht="16.05" hidden="false" customHeight="true" outlineLevel="0" collapsed="false">
      <c r="A55" s="63" t="n">
        <v>48</v>
      </c>
      <c r="B55" s="72" t="s">
        <v>903</v>
      </c>
      <c r="C55" s="65" t="n">
        <v>700913</v>
      </c>
      <c r="D55" s="69" t="s">
        <v>139</v>
      </c>
      <c r="E55" s="66" t="n">
        <v>10</v>
      </c>
      <c r="F55" s="38" t="n">
        <v>8.012</v>
      </c>
      <c r="G55" s="39" t="n">
        <v>8.017</v>
      </c>
      <c r="H55" s="67" t="n">
        <v>16.029</v>
      </c>
      <c r="I55" s="68"/>
      <c r="J55" s="68"/>
      <c r="K55" s="68"/>
    </row>
    <row r="56" customFormat="false" ht="16.05" hidden="false" customHeight="true" outlineLevel="0" collapsed="false">
      <c r="A56" s="63" t="n">
        <v>49</v>
      </c>
      <c r="B56" s="72" t="s">
        <v>904</v>
      </c>
      <c r="C56" s="65" t="n">
        <v>707444</v>
      </c>
      <c r="D56" s="73" t="s">
        <v>137</v>
      </c>
      <c r="E56" s="66" t="n">
        <v>10</v>
      </c>
      <c r="F56" s="38" t="n">
        <v>8.013</v>
      </c>
      <c r="G56" s="39" t="n">
        <v>8.007</v>
      </c>
      <c r="H56" s="67" t="n">
        <v>16.02</v>
      </c>
      <c r="L56" s="68"/>
    </row>
    <row r="57" customFormat="false" ht="16.05" hidden="false" customHeight="true" outlineLevel="0" collapsed="false">
      <c r="A57" s="63" t="n">
        <v>50</v>
      </c>
      <c r="B57" s="72" t="s">
        <v>905</v>
      </c>
      <c r="C57" s="65" t="n">
        <v>694185</v>
      </c>
      <c r="D57" s="69" t="s">
        <v>333</v>
      </c>
      <c r="E57" s="66" t="n">
        <v>10</v>
      </c>
      <c r="F57" s="38" t="n">
        <v>8.006</v>
      </c>
      <c r="G57" s="39" t="n">
        <v>8.013</v>
      </c>
      <c r="H57" s="67" t="n">
        <v>16.019</v>
      </c>
    </row>
    <row r="58" customFormat="false" ht="16.05" hidden="false" customHeight="true" outlineLevel="0" collapsed="false">
      <c r="A58" s="63" t="n">
        <v>51</v>
      </c>
      <c r="B58" s="72" t="s">
        <v>906</v>
      </c>
      <c r="C58" s="65" t="n">
        <v>698876</v>
      </c>
      <c r="D58" s="69" t="s">
        <v>747</v>
      </c>
      <c r="E58" s="66" t="n">
        <v>10</v>
      </c>
      <c r="F58" s="38" t="n">
        <v>8.004</v>
      </c>
      <c r="G58" s="39" t="n">
        <v>8.011</v>
      </c>
      <c r="H58" s="67" t="n">
        <v>16.015</v>
      </c>
      <c r="I58" s="68"/>
      <c r="J58" s="68"/>
    </row>
    <row r="59" customFormat="false" ht="16.05" hidden="false" customHeight="true" outlineLevel="0" collapsed="false">
      <c r="A59" s="63" t="n">
        <v>52</v>
      </c>
      <c r="B59" s="72" t="s">
        <v>907</v>
      </c>
      <c r="C59" s="65" t="n">
        <v>689208</v>
      </c>
      <c r="D59" s="69" t="s">
        <v>32</v>
      </c>
      <c r="E59" s="66" t="n">
        <v>10</v>
      </c>
      <c r="F59" s="38" t="n">
        <v>8.005</v>
      </c>
      <c r="G59" s="39" t="n">
        <v>8.008</v>
      </c>
      <c r="H59" s="67" t="n">
        <v>16.013</v>
      </c>
      <c r="K59" s="68"/>
      <c r="L59" s="70"/>
    </row>
    <row r="60" customFormat="false" ht="16.05" hidden="false" customHeight="true" outlineLevel="0" collapsed="false">
      <c r="A60" s="63" t="n">
        <v>53</v>
      </c>
      <c r="B60" s="72" t="s">
        <v>908</v>
      </c>
      <c r="C60" s="65" t="n">
        <v>676742</v>
      </c>
      <c r="D60" s="69" t="s">
        <v>58</v>
      </c>
      <c r="E60" s="66" t="n">
        <v>10</v>
      </c>
      <c r="F60" s="38" t="n">
        <v>16.005</v>
      </c>
      <c r="G60" s="44" t="n">
        <v>0</v>
      </c>
      <c r="H60" s="67" t="n">
        <v>16.005</v>
      </c>
    </row>
    <row r="61" customFormat="false" ht="16.05" hidden="false" customHeight="true" outlineLevel="0" collapsed="false">
      <c r="A61" s="63" t="n">
        <v>54</v>
      </c>
      <c r="B61" s="72" t="s">
        <v>909</v>
      </c>
      <c r="C61" s="65" t="n">
        <v>683264</v>
      </c>
      <c r="D61" s="69" t="s">
        <v>747</v>
      </c>
      <c r="E61" s="66" t="n">
        <v>10</v>
      </c>
      <c r="F61" s="38" t="n">
        <v>8.029</v>
      </c>
      <c r="G61" s="39" t="n">
        <v>4.063</v>
      </c>
      <c r="H61" s="67" t="n">
        <v>12.092</v>
      </c>
    </row>
    <row r="62" customFormat="false" ht="16.05" hidden="false" customHeight="true" outlineLevel="0" collapsed="false">
      <c r="A62" s="63" t="n">
        <v>55</v>
      </c>
      <c r="B62" s="72" t="s">
        <v>910</v>
      </c>
      <c r="C62" s="65" t="n">
        <v>705016</v>
      </c>
      <c r="D62" s="69" t="s">
        <v>60</v>
      </c>
      <c r="E62" s="66" t="n">
        <v>10</v>
      </c>
      <c r="F62" s="38" t="n">
        <v>4.064</v>
      </c>
      <c r="G62" s="39" t="n">
        <v>8.023</v>
      </c>
      <c r="H62" s="67" t="n">
        <v>12.087</v>
      </c>
      <c r="L62" s="71"/>
    </row>
    <row r="63" customFormat="false" ht="16.05" hidden="false" customHeight="true" outlineLevel="0" collapsed="false">
      <c r="A63" s="63" t="n">
        <v>56</v>
      </c>
      <c r="B63" s="72" t="s">
        <v>911</v>
      </c>
      <c r="C63" s="65" t="n">
        <v>709649</v>
      </c>
      <c r="D63" s="69" t="s">
        <v>12</v>
      </c>
      <c r="E63" s="66" t="n">
        <v>10</v>
      </c>
      <c r="F63" s="38" t="n">
        <v>4.063</v>
      </c>
      <c r="G63" s="39" t="n">
        <v>8.02</v>
      </c>
      <c r="H63" s="67" t="n">
        <v>12.083</v>
      </c>
      <c r="I63" s="43"/>
      <c r="J63" s="43"/>
      <c r="K63" s="68"/>
      <c r="L63" s="68"/>
    </row>
    <row r="64" customFormat="false" ht="16.05" hidden="false" customHeight="true" outlineLevel="0" collapsed="false">
      <c r="A64" s="63" t="n">
        <v>57</v>
      </c>
      <c r="B64" s="72" t="s">
        <v>912</v>
      </c>
      <c r="C64" s="65" t="n">
        <v>703754</v>
      </c>
      <c r="D64" s="69" t="s">
        <v>66</v>
      </c>
      <c r="E64" s="66" t="n">
        <v>10</v>
      </c>
      <c r="F64" s="38" t="n">
        <v>4.062</v>
      </c>
      <c r="G64" s="39" t="n">
        <v>8.003</v>
      </c>
      <c r="H64" s="67" t="n">
        <v>12.065</v>
      </c>
    </row>
    <row r="65" customFormat="false" ht="16.05" hidden="false" customHeight="true" outlineLevel="0" collapsed="false">
      <c r="A65" s="63"/>
      <c r="B65" s="64" t="s">
        <v>913</v>
      </c>
      <c r="C65" s="65" t="n">
        <v>703753</v>
      </c>
      <c r="D65" s="69" t="s">
        <v>66</v>
      </c>
      <c r="E65" s="66" t="n">
        <v>10</v>
      </c>
      <c r="F65" s="38" t="n">
        <v>4.061</v>
      </c>
      <c r="G65" s="39" t="n">
        <v>8.004</v>
      </c>
      <c r="H65" s="67" t="n">
        <v>12.065</v>
      </c>
      <c r="I65" s="68"/>
      <c r="J65" s="68"/>
      <c r="K65" s="70"/>
      <c r="L65" s="68"/>
    </row>
    <row r="66" customFormat="false" ht="16.05" hidden="false" customHeight="true" outlineLevel="0" collapsed="false">
      <c r="A66" s="63" t="n">
        <v>59</v>
      </c>
      <c r="B66" s="64" t="s">
        <v>914</v>
      </c>
      <c r="C66" s="65" t="n">
        <v>702568</v>
      </c>
      <c r="D66" s="69" t="s">
        <v>360</v>
      </c>
      <c r="E66" s="66" t="n">
        <v>10</v>
      </c>
      <c r="F66" s="38" t="n">
        <v>4.057</v>
      </c>
      <c r="G66" s="39" t="n">
        <v>8.005</v>
      </c>
      <c r="H66" s="67" t="n">
        <v>12.062</v>
      </c>
    </row>
    <row r="67" customFormat="false" ht="16.05" hidden="false" customHeight="true" outlineLevel="0" collapsed="false">
      <c r="A67" s="63" t="n">
        <v>60</v>
      </c>
      <c r="B67" s="72" t="s">
        <v>915</v>
      </c>
      <c r="C67" s="65" t="n">
        <v>698676</v>
      </c>
      <c r="D67" s="69" t="s">
        <v>72</v>
      </c>
      <c r="E67" s="66" t="n">
        <v>10</v>
      </c>
      <c r="F67" s="38" t="n">
        <v>4.059</v>
      </c>
      <c r="G67" s="39" t="n">
        <v>8.001</v>
      </c>
      <c r="H67" s="67" t="n">
        <v>12.06</v>
      </c>
      <c r="O67" s="70"/>
    </row>
    <row r="68" customFormat="false" ht="16.05" hidden="false" customHeight="true" outlineLevel="0" collapsed="false">
      <c r="A68" s="63" t="n">
        <v>61</v>
      </c>
      <c r="B68" s="34" t="s">
        <v>916</v>
      </c>
      <c r="C68" s="35" t="n">
        <v>704571</v>
      </c>
      <c r="D68" s="36" t="s">
        <v>58</v>
      </c>
      <c r="E68" s="66" t="n">
        <v>10</v>
      </c>
      <c r="F68" s="46" t="n">
        <v>0</v>
      </c>
      <c r="G68" s="39" t="n">
        <v>8.026</v>
      </c>
      <c r="H68" s="67" t="n">
        <v>8.026</v>
      </c>
    </row>
    <row r="69" customFormat="false" ht="16.05" hidden="false" customHeight="true" outlineLevel="0" collapsed="false">
      <c r="A69" s="63" t="n">
        <v>62</v>
      </c>
      <c r="B69" s="72" t="s">
        <v>917</v>
      </c>
      <c r="C69" s="65" t="n">
        <v>692866</v>
      </c>
      <c r="D69" s="69" t="s">
        <v>30</v>
      </c>
      <c r="E69" s="66" t="n">
        <v>10</v>
      </c>
      <c r="F69" s="38" t="n">
        <v>8.025</v>
      </c>
      <c r="G69" s="44" t="n">
        <v>0</v>
      </c>
      <c r="H69" s="67" t="n">
        <v>8.025</v>
      </c>
      <c r="I69" s="62"/>
      <c r="J69" s="62"/>
      <c r="K69" s="14"/>
      <c r="P69" s="43"/>
      <c r="Q69" s="43"/>
      <c r="R69" s="43"/>
      <c r="S69" s="43"/>
    </row>
    <row r="70" customFormat="false" ht="16.05" hidden="false" customHeight="true" outlineLevel="0" collapsed="false">
      <c r="A70" s="63" t="n">
        <v>63</v>
      </c>
      <c r="B70" s="72" t="s">
        <v>918</v>
      </c>
      <c r="C70" s="65" t="n">
        <v>708925</v>
      </c>
      <c r="D70" s="73" t="s">
        <v>47</v>
      </c>
      <c r="E70" s="66" t="n">
        <v>10</v>
      </c>
      <c r="F70" s="38" t="n">
        <v>8.021</v>
      </c>
      <c r="G70" s="44" t="n">
        <v>0</v>
      </c>
      <c r="H70" s="67" t="n">
        <v>8.021</v>
      </c>
      <c r="I70" s="62"/>
      <c r="J70" s="62"/>
      <c r="K70" s="14"/>
      <c r="L70" s="68"/>
    </row>
    <row r="71" customFormat="false" ht="16.05" hidden="false" customHeight="true" outlineLevel="0" collapsed="false">
      <c r="A71" s="63" t="n">
        <v>64</v>
      </c>
      <c r="B71" s="72" t="s">
        <v>919</v>
      </c>
      <c r="C71" s="65" t="n">
        <v>692173</v>
      </c>
      <c r="D71" s="69" t="s">
        <v>108</v>
      </c>
      <c r="E71" s="66" t="n">
        <v>10</v>
      </c>
      <c r="F71" s="38" t="n">
        <v>8.02</v>
      </c>
      <c r="G71" s="44" t="n">
        <v>0</v>
      </c>
      <c r="H71" s="67" t="n">
        <v>8.02</v>
      </c>
    </row>
    <row r="72" customFormat="false" ht="16.05" hidden="false" customHeight="true" outlineLevel="0" collapsed="false">
      <c r="A72" s="63" t="n">
        <v>65</v>
      </c>
      <c r="B72" s="72" t="s">
        <v>920</v>
      </c>
      <c r="C72" s="65" t="n">
        <v>711075</v>
      </c>
      <c r="D72" s="69" t="s">
        <v>12</v>
      </c>
      <c r="E72" s="66" t="n">
        <v>10</v>
      </c>
      <c r="F72" s="46" t="n">
        <v>0</v>
      </c>
      <c r="G72" s="39" t="n">
        <v>8.019</v>
      </c>
      <c r="H72" s="67" t="n">
        <v>8.019</v>
      </c>
      <c r="I72" s="68"/>
      <c r="J72" s="68"/>
      <c r="K72" s="70"/>
    </row>
    <row r="73" customFormat="false" ht="16.05" hidden="false" customHeight="true" outlineLevel="0" collapsed="false">
      <c r="A73" s="63" t="n">
        <v>66</v>
      </c>
      <c r="B73" s="72" t="s">
        <v>921</v>
      </c>
      <c r="C73" s="65" t="n">
        <v>690779</v>
      </c>
      <c r="D73" s="69" t="s">
        <v>63</v>
      </c>
      <c r="E73" s="66" t="n">
        <v>10</v>
      </c>
      <c r="F73" s="38" t="n">
        <v>8.018</v>
      </c>
      <c r="G73" s="44" t="n">
        <v>0</v>
      </c>
      <c r="H73" s="67" t="n">
        <v>8.018</v>
      </c>
      <c r="I73" s="68"/>
      <c r="J73" s="68"/>
      <c r="L73" s="62"/>
    </row>
    <row r="74" s="70" customFormat="true" ht="16.05" hidden="false" customHeight="true" outlineLevel="0" collapsed="false">
      <c r="A74" s="63" t="n">
        <v>67</v>
      </c>
      <c r="B74" s="118" t="s">
        <v>922</v>
      </c>
      <c r="C74" s="119" t="n">
        <v>702567</v>
      </c>
      <c r="D74" s="120" t="s">
        <v>108</v>
      </c>
      <c r="E74" s="66" t="n">
        <v>10</v>
      </c>
      <c r="F74" s="46" t="n">
        <v>0</v>
      </c>
      <c r="G74" s="39" t="n">
        <v>8.016</v>
      </c>
      <c r="H74" s="67" t="n">
        <v>8.016</v>
      </c>
      <c r="I74" s="68"/>
      <c r="J74" s="68"/>
      <c r="K74" s="68"/>
      <c r="L74" s="68"/>
      <c r="M74" s="4"/>
      <c r="N74" s="4"/>
      <c r="O74" s="4"/>
      <c r="P74" s="4"/>
      <c r="Q74" s="4"/>
      <c r="R74" s="4"/>
      <c r="S74" s="4"/>
    </row>
    <row r="75" customFormat="false" ht="16.05" hidden="false" customHeight="true" outlineLevel="0" collapsed="false">
      <c r="A75" s="63"/>
      <c r="B75" s="72" t="s">
        <v>923</v>
      </c>
      <c r="C75" s="65" t="n">
        <v>690593</v>
      </c>
      <c r="D75" s="69" t="s">
        <v>507</v>
      </c>
      <c r="E75" s="66" t="n">
        <v>10</v>
      </c>
      <c r="F75" s="38" t="n">
        <v>8.016</v>
      </c>
      <c r="G75" s="44" t="n">
        <v>0</v>
      </c>
      <c r="H75" s="67" t="n">
        <v>8.016</v>
      </c>
      <c r="L75" s="71"/>
    </row>
    <row r="76" customFormat="false" ht="16.05" hidden="false" customHeight="true" outlineLevel="0" collapsed="false">
      <c r="A76" s="63" t="n">
        <v>69</v>
      </c>
      <c r="B76" s="72" t="s">
        <v>924</v>
      </c>
      <c r="C76" s="65" t="n">
        <v>695314</v>
      </c>
      <c r="D76" s="69" t="s">
        <v>124</v>
      </c>
      <c r="E76" s="66" t="n">
        <v>10</v>
      </c>
      <c r="F76" s="38" t="n">
        <v>8.01</v>
      </c>
      <c r="G76" s="44" t="n">
        <v>0</v>
      </c>
      <c r="H76" s="67" t="n">
        <v>8.01</v>
      </c>
      <c r="I76" s="43"/>
      <c r="J76" s="43"/>
      <c r="K76" s="68"/>
      <c r="L76" s="68"/>
    </row>
    <row r="77" customFormat="false" ht="16.05" hidden="false" customHeight="true" outlineLevel="0" collapsed="false">
      <c r="A77" s="63" t="n">
        <v>70</v>
      </c>
      <c r="B77" s="72" t="s">
        <v>925</v>
      </c>
      <c r="C77" s="65" t="n">
        <v>719905</v>
      </c>
      <c r="D77" s="69" t="s">
        <v>102</v>
      </c>
      <c r="E77" s="66" t="n">
        <v>10</v>
      </c>
      <c r="F77" s="46" t="n">
        <v>0</v>
      </c>
      <c r="G77" s="39" t="n">
        <v>8.009</v>
      </c>
      <c r="H77" s="67" t="n">
        <v>8.009</v>
      </c>
    </row>
    <row r="78" customFormat="false" ht="16.05" hidden="false" customHeight="true" outlineLevel="0" collapsed="false">
      <c r="A78" s="63" t="n">
        <v>71</v>
      </c>
      <c r="B78" s="64" t="s">
        <v>926</v>
      </c>
      <c r="C78" s="65" t="n">
        <v>707343</v>
      </c>
      <c r="D78" s="69" t="s">
        <v>137</v>
      </c>
      <c r="E78" s="66" t="n">
        <v>10</v>
      </c>
      <c r="F78" s="38" t="n">
        <v>8.008</v>
      </c>
      <c r="G78" s="44" t="n">
        <v>0</v>
      </c>
      <c r="H78" s="67" t="n">
        <v>8.008</v>
      </c>
      <c r="I78" s="68"/>
      <c r="J78" s="68"/>
      <c r="K78" s="70"/>
      <c r="L78" s="68"/>
    </row>
    <row r="79" customFormat="false" ht="16.05" hidden="false" customHeight="true" outlineLevel="0" collapsed="false">
      <c r="A79" s="63" t="n">
        <v>72</v>
      </c>
      <c r="B79" s="64" t="s">
        <v>927</v>
      </c>
      <c r="C79" s="65" t="n">
        <v>704097</v>
      </c>
      <c r="D79" s="69" t="s">
        <v>314</v>
      </c>
      <c r="E79" s="66" t="n">
        <v>10</v>
      </c>
      <c r="F79" s="46" t="n">
        <v>0</v>
      </c>
      <c r="G79" s="39" t="n">
        <v>8.006</v>
      </c>
      <c r="H79" s="67" t="n">
        <v>8.006</v>
      </c>
    </row>
    <row r="80" customFormat="false" ht="16.05" hidden="false" customHeight="true" outlineLevel="0" collapsed="false">
      <c r="A80" s="63" t="n">
        <v>73</v>
      </c>
      <c r="B80" s="72" t="s">
        <v>928</v>
      </c>
      <c r="C80" s="65" t="n">
        <v>695843</v>
      </c>
      <c r="D80" s="69" t="s">
        <v>124</v>
      </c>
      <c r="E80" s="66" t="n">
        <v>10</v>
      </c>
      <c r="F80" s="38" t="n">
        <v>8.003</v>
      </c>
      <c r="G80" s="44" t="n">
        <v>0</v>
      </c>
      <c r="H80" s="67" t="n">
        <v>8.003</v>
      </c>
      <c r="O80" s="70"/>
    </row>
    <row r="81" customFormat="false" ht="16.05" hidden="false" customHeight="true" outlineLevel="0" collapsed="false">
      <c r="A81" s="63" t="n">
        <v>74</v>
      </c>
      <c r="B81" s="34" t="s">
        <v>929</v>
      </c>
      <c r="C81" s="35" t="n">
        <v>717817</v>
      </c>
      <c r="D81" s="36" t="s">
        <v>171</v>
      </c>
      <c r="E81" s="66" t="n">
        <v>10</v>
      </c>
      <c r="F81" s="46" t="n">
        <v>0</v>
      </c>
      <c r="G81" s="39" t="n">
        <v>8.002</v>
      </c>
      <c r="H81" s="67" t="n">
        <v>8.002</v>
      </c>
    </row>
    <row r="82" customFormat="false" ht="16.05" hidden="false" customHeight="true" outlineLevel="0" collapsed="false">
      <c r="A82" s="63"/>
      <c r="B82" s="72" t="s">
        <v>930</v>
      </c>
      <c r="C82" s="65" t="n">
        <v>706688</v>
      </c>
      <c r="D82" s="69" t="s">
        <v>157</v>
      </c>
      <c r="E82" s="66" t="n">
        <v>10</v>
      </c>
      <c r="F82" s="38" t="n">
        <v>8.002</v>
      </c>
      <c r="G82" s="44" t="n">
        <v>0</v>
      </c>
      <c r="H82" s="67" t="n">
        <v>8.002</v>
      </c>
      <c r="I82" s="62"/>
      <c r="J82" s="62"/>
      <c r="K82" s="14"/>
      <c r="P82" s="43"/>
      <c r="Q82" s="43"/>
      <c r="R82" s="43"/>
      <c r="S82" s="43"/>
    </row>
    <row r="83" customFormat="false" ht="16.05" hidden="false" customHeight="true" outlineLevel="0" collapsed="false">
      <c r="A83" s="63" t="n">
        <v>76</v>
      </c>
      <c r="B83" s="72" t="s">
        <v>931</v>
      </c>
      <c r="C83" s="65" t="n">
        <v>681382</v>
      </c>
      <c r="D83" s="73" t="s">
        <v>126</v>
      </c>
      <c r="E83" s="66" t="n">
        <v>10</v>
      </c>
      <c r="F83" s="38" t="n">
        <v>8.001</v>
      </c>
      <c r="G83" s="44" t="n">
        <v>0</v>
      </c>
      <c r="H83" s="67" t="n">
        <v>8.001</v>
      </c>
      <c r="I83" s="62"/>
      <c r="J83" s="62"/>
      <c r="K83" s="14"/>
      <c r="L83" s="68"/>
    </row>
    <row r="84" customFormat="false" ht="16.05" hidden="false" customHeight="true" outlineLevel="0" collapsed="false">
      <c r="A84" s="63" t="n">
        <v>77</v>
      </c>
      <c r="B84" s="72" t="s">
        <v>932</v>
      </c>
      <c r="C84" s="65" t="n">
        <v>711515</v>
      </c>
      <c r="D84" s="69" t="s">
        <v>548</v>
      </c>
      <c r="E84" s="66" t="n">
        <v>10</v>
      </c>
      <c r="F84" s="46" t="n">
        <v>0</v>
      </c>
      <c r="G84" s="39" t="n">
        <v>4.064</v>
      </c>
      <c r="H84" s="67" t="n">
        <v>4.064</v>
      </c>
    </row>
    <row r="85" customFormat="false" ht="16.05" hidden="false" customHeight="true" outlineLevel="0" collapsed="false">
      <c r="A85" s="63" t="n">
        <v>78</v>
      </c>
      <c r="B85" s="72" t="s">
        <v>933</v>
      </c>
      <c r="C85" s="65" t="n">
        <v>713594</v>
      </c>
      <c r="D85" s="69" t="s">
        <v>208</v>
      </c>
      <c r="E85" s="66" t="n">
        <v>10</v>
      </c>
      <c r="F85" s="38" t="n">
        <v>4.06</v>
      </c>
      <c r="G85" s="44" t="n">
        <v>0</v>
      </c>
      <c r="H85" s="67" t="n">
        <v>4.06</v>
      </c>
      <c r="I85" s="68"/>
      <c r="J85" s="68"/>
      <c r="K85" s="70"/>
    </row>
    <row r="86" customFormat="false" ht="16.05" hidden="false" customHeight="true" outlineLevel="0" collapsed="false">
      <c r="A86" s="63" t="n">
        <v>79</v>
      </c>
      <c r="B86" s="72" t="s">
        <v>934</v>
      </c>
      <c r="C86" s="65" t="n">
        <v>696477</v>
      </c>
      <c r="D86" s="69" t="s">
        <v>162</v>
      </c>
      <c r="E86" s="66" t="n">
        <v>10</v>
      </c>
      <c r="F86" s="38" t="n">
        <v>4.058</v>
      </c>
      <c r="G86" s="44" t="n">
        <v>0</v>
      </c>
      <c r="H86" s="67" t="n">
        <v>4.058</v>
      </c>
      <c r="I86" s="68"/>
      <c r="J86" s="68"/>
      <c r="L86" s="62"/>
    </row>
    <row r="87" s="70" customFormat="true" ht="16.05" hidden="false" customHeight="true" outlineLevel="0" collapsed="false">
      <c r="A87" s="63" t="n">
        <v>80</v>
      </c>
      <c r="B87" s="118" t="s">
        <v>935</v>
      </c>
      <c r="C87" s="119" t="n">
        <v>704765</v>
      </c>
      <c r="D87" s="120" t="s">
        <v>166</v>
      </c>
      <c r="E87" s="66" t="n">
        <v>10</v>
      </c>
      <c r="F87" s="38" t="n">
        <v>4.056</v>
      </c>
      <c r="G87" s="44" t="n">
        <v>0</v>
      </c>
      <c r="H87" s="67" t="n">
        <v>4.056</v>
      </c>
      <c r="I87" s="68"/>
      <c r="J87" s="68"/>
      <c r="K87" s="68"/>
      <c r="L87" s="68"/>
      <c r="M87" s="4"/>
      <c r="N87" s="4"/>
      <c r="O87" s="4"/>
      <c r="P87" s="4"/>
      <c r="Q87" s="4"/>
      <c r="R87" s="4"/>
      <c r="S87" s="4"/>
    </row>
    <row r="88" customFormat="false" ht="16.05" hidden="false" customHeight="true" outlineLevel="0" collapsed="false">
      <c r="A88" s="74" t="n">
        <v>81</v>
      </c>
      <c r="B88" s="92" t="s">
        <v>936</v>
      </c>
      <c r="C88" s="76" t="n">
        <v>693915</v>
      </c>
      <c r="D88" s="77" t="s">
        <v>276</v>
      </c>
      <c r="E88" s="78" t="n">
        <v>10</v>
      </c>
      <c r="F88" s="93" t="n">
        <v>4.055</v>
      </c>
      <c r="G88" s="94" t="n">
        <v>0</v>
      </c>
      <c r="H88" s="79" t="n">
        <v>4.055</v>
      </c>
    </row>
  </sheetData>
  <mergeCells count="3">
    <mergeCell ref="A1:H1"/>
    <mergeCell ref="A3:H3"/>
    <mergeCell ref="A5:H5"/>
  </mergeCells>
  <conditionalFormatting sqref="A1:A65536">
    <cfRule type="expression" priority="2" aboveAverage="0" equalAverage="0" bottom="0" percent="0" rank="0" text="" dxfId="12">
      <formula>AND(COUNTIF($A:$A,A1)&gt;1,NOT(ISBLANK(A1)))</formula>
    </cfRule>
  </conditionalFormatting>
  <conditionalFormatting sqref="F1:H65536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6.0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9.55"/>
    <col collapsed="false" customWidth="true" hidden="false" outlineLevel="0" max="3" min="3" style="95" width="8.43"/>
    <col collapsed="false" customWidth="true" hidden="false" outlineLevel="0" max="4" min="4" style="4" width="9.99"/>
    <col collapsed="false" customWidth="true" hidden="false" outlineLevel="0" max="5" min="5" style="4" width="5.99"/>
    <col collapsed="false" customWidth="true" hidden="false" outlineLevel="0" max="7" min="6" style="5" width="14.1"/>
    <col collapsed="false" customWidth="true" hidden="false" outlineLevel="0" max="8" min="8" style="6" width="9.99"/>
    <col collapsed="false" customWidth="false" hidden="false" outlineLevel="0" max="257" min="9" style="4" width="9.1"/>
  </cols>
  <sheetData>
    <row r="1" s="8" customFormat="true" ht="16.0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8" customFormat="true" ht="16.05" hidden="false" customHeight="true" outlineLevel="0" collapsed="false">
      <c r="A2" s="9"/>
      <c r="C2" s="10"/>
      <c r="D2" s="10"/>
      <c r="E2" s="10"/>
      <c r="F2" s="10"/>
      <c r="G2" s="10"/>
      <c r="H2" s="11"/>
    </row>
    <row r="3" s="8" customFormat="true" ht="16.0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s="8" customFormat="true" ht="16.05" hidden="false" customHeight="true" outlineLevel="0" collapsed="false">
      <c r="A4" s="9"/>
      <c r="C4" s="10"/>
      <c r="D4" s="10"/>
      <c r="E4" s="10"/>
      <c r="F4" s="10"/>
      <c r="G4" s="10"/>
      <c r="H4" s="11"/>
    </row>
    <row r="5" s="8" customFormat="true" ht="16.05" hidden="false" customHeight="true" outlineLevel="0" collapsed="false">
      <c r="A5" s="12" t="s">
        <v>937</v>
      </c>
      <c r="B5" s="12"/>
      <c r="C5" s="12"/>
      <c r="D5" s="12"/>
      <c r="E5" s="12"/>
      <c r="F5" s="12"/>
      <c r="G5" s="12"/>
      <c r="H5" s="12"/>
    </row>
    <row r="6" s="18" customFormat="true" ht="16.05" hidden="false" customHeight="true" outlineLevel="0" collapsed="false">
      <c r="A6" s="13"/>
      <c r="B6" s="14"/>
      <c r="C6" s="15"/>
      <c r="D6" s="14"/>
      <c r="E6" s="14"/>
      <c r="F6" s="16"/>
      <c r="G6" s="16"/>
      <c r="H6" s="17"/>
    </row>
    <row r="7" s="18" customFormat="true" ht="48" hidden="false" customHeight="true" outlineLevel="0" collapsed="false">
      <c r="A7" s="19" t="s">
        <v>3</v>
      </c>
      <c r="B7" s="20" t="s">
        <v>4</v>
      </c>
      <c r="C7" s="21" t="s">
        <v>5</v>
      </c>
      <c r="D7" s="21" t="s">
        <v>6</v>
      </c>
      <c r="E7" s="20" t="s">
        <v>7</v>
      </c>
      <c r="F7" s="22" t="s">
        <v>8</v>
      </c>
      <c r="G7" s="23" t="s">
        <v>9</v>
      </c>
      <c r="H7" s="24" t="s">
        <v>10</v>
      </c>
    </row>
    <row r="8" customFormat="false" ht="16.05" hidden="false" customHeight="true" outlineLevel="0" collapsed="false">
      <c r="A8" s="58" t="n">
        <v>1</v>
      </c>
      <c r="B8" s="121" t="s">
        <v>938</v>
      </c>
      <c r="C8" s="89" t="n">
        <v>680110</v>
      </c>
      <c r="D8" s="90" t="s">
        <v>45</v>
      </c>
      <c r="E8" s="60" t="n">
        <v>10</v>
      </c>
      <c r="F8" s="30" t="n">
        <v>100</v>
      </c>
      <c r="G8" s="31" t="n">
        <v>100</v>
      </c>
      <c r="H8" s="61" t="n">
        <v>200</v>
      </c>
    </row>
    <row r="9" s="62" customFormat="true" ht="16.05" hidden="false" customHeight="true" outlineLevel="0" collapsed="false">
      <c r="A9" s="63" t="n">
        <v>2</v>
      </c>
      <c r="B9" s="72" t="s">
        <v>939</v>
      </c>
      <c r="C9" s="65" t="n">
        <v>685370</v>
      </c>
      <c r="D9" s="69" t="s">
        <v>15</v>
      </c>
      <c r="E9" s="66" t="n">
        <v>10</v>
      </c>
      <c r="F9" s="38" t="n">
        <v>80</v>
      </c>
      <c r="G9" s="39" t="n">
        <v>65</v>
      </c>
      <c r="H9" s="67" t="n">
        <v>145</v>
      </c>
    </row>
    <row r="10" customFormat="false" ht="16.05" hidden="false" customHeight="true" outlineLevel="0" collapsed="false">
      <c r="A10" s="63" t="n">
        <v>3</v>
      </c>
      <c r="B10" s="64" t="s">
        <v>940</v>
      </c>
      <c r="C10" s="65" t="n">
        <v>690089</v>
      </c>
      <c r="D10" s="69" t="s">
        <v>157</v>
      </c>
      <c r="E10" s="66" t="n">
        <v>10</v>
      </c>
      <c r="F10" s="38" t="n">
        <v>65</v>
      </c>
      <c r="G10" s="39" t="n">
        <v>50.003</v>
      </c>
      <c r="H10" s="67" t="n">
        <v>115.003</v>
      </c>
    </row>
    <row r="11" s="68" customFormat="true" ht="16.05" hidden="false" customHeight="true" outlineLevel="0" collapsed="false">
      <c r="A11" s="63" t="n">
        <v>4</v>
      </c>
      <c r="B11" s="64" t="s">
        <v>941</v>
      </c>
      <c r="C11" s="65" t="n">
        <v>687273</v>
      </c>
      <c r="D11" s="69" t="s">
        <v>187</v>
      </c>
      <c r="E11" s="66" t="n">
        <v>10</v>
      </c>
      <c r="F11" s="38" t="n">
        <v>32.007</v>
      </c>
      <c r="G11" s="39" t="n">
        <v>65</v>
      </c>
      <c r="H11" s="67" t="n">
        <v>97.007</v>
      </c>
    </row>
    <row r="12" customFormat="false" ht="16.05" hidden="false" customHeight="true" outlineLevel="0" collapsed="false">
      <c r="A12" s="63" t="n">
        <v>5</v>
      </c>
      <c r="B12" s="64" t="s">
        <v>942</v>
      </c>
      <c r="C12" s="65" t="n">
        <v>685373</v>
      </c>
      <c r="D12" s="73" t="s">
        <v>15</v>
      </c>
      <c r="E12" s="66" t="n">
        <v>10</v>
      </c>
      <c r="F12" s="38" t="n">
        <v>65</v>
      </c>
      <c r="G12" s="39" t="n">
        <v>32.003</v>
      </c>
      <c r="H12" s="67" t="n">
        <v>97.003</v>
      </c>
    </row>
    <row r="13" s="70" customFormat="true" ht="16.05" hidden="false" customHeight="true" outlineLevel="0" collapsed="false">
      <c r="A13" s="63" t="n">
        <v>6</v>
      </c>
      <c r="B13" s="64" t="s">
        <v>943</v>
      </c>
      <c r="C13" s="65" t="n">
        <v>705751</v>
      </c>
      <c r="D13" s="65" t="s">
        <v>182</v>
      </c>
      <c r="E13" s="66" t="n">
        <v>10</v>
      </c>
      <c r="F13" s="38" t="n">
        <v>16.015</v>
      </c>
      <c r="G13" s="39" t="n">
        <v>80</v>
      </c>
      <c r="H13" s="67" t="n">
        <v>96.015</v>
      </c>
    </row>
    <row r="14" customFormat="false" ht="16.05" hidden="false" customHeight="true" outlineLevel="0" collapsed="false">
      <c r="A14" s="63" t="n">
        <v>7</v>
      </c>
      <c r="B14" s="64" t="s">
        <v>944</v>
      </c>
      <c r="C14" s="65" t="n">
        <v>689945</v>
      </c>
      <c r="D14" s="69" t="s">
        <v>17</v>
      </c>
      <c r="E14" s="66" t="n">
        <v>10</v>
      </c>
      <c r="F14" s="38" t="n">
        <v>32.007</v>
      </c>
      <c r="G14" s="39" t="n">
        <v>50.002</v>
      </c>
      <c r="H14" s="67" t="n">
        <v>82.009</v>
      </c>
    </row>
    <row r="15" s="70" customFormat="true" ht="16.05" hidden="false" customHeight="true" outlineLevel="0" collapsed="false">
      <c r="A15" s="63" t="n">
        <v>8</v>
      </c>
      <c r="B15" s="64" t="s">
        <v>945</v>
      </c>
      <c r="C15" s="65" t="n">
        <v>685790</v>
      </c>
      <c r="D15" s="69" t="s">
        <v>22</v>
      </c>
      <c r="E15" s="66" t="n">
        <v>10</v>
      </c>
      <c r="F15" s="38" t="n">
        <v>50.001</v>
      </c>
      <c r="G15" s="39" t="n">
        <v>32.006</v>
      </c>
      <c r="H15" s="67" t="n">
        <v>82.007</v>
      </c>
    </row>
    <row r="16" customFormat="false" ht="16.05" hidden="false" customHeight="true" outlineLevel="0" collapsed="false">
      <c r="A16" s="63"/>
      <c r="B16" s="64" t="s">
        <v>946</v>
      </c>
      <c r="C16" s="65" t="n">
        <v>687283</v>
      </c>
      <c r="D16" s="65" t="s">
        <v>45</v>
      </c>
      <c r="E16" s="66" t="n">
        <v>10</v>
      </c>
      <c r="F16" s="38" t="n">
        <v>50.003</v>
      </c>
      <c r="G16" s="39" t="n">
        <v>32.004</v>
      </c>
      <c r="H16" s="67" t="n">
        <v>82.007</v>
      </c>
    </row>
    <row r="17" s="68" customFormat="true" ht="16.05" hidden="false" customHeight="true" outlineLevel="0" collapsed="false">
      <c r="A17" s="63" t="n">
        <v>10</v>
      </c>
      <c r="B17" s="64" t="s">
        <v>947</v>
      </c>
      <c r="C17" s="65" t="n">
        <v>685831</v>
      </c>
      <c r="D17" s="69" t="s">
        <v>22</v>
      </c>
      <c r="E17" s="66" t="n">
        <v>10</v>
      </c>
      <c r="F17" s="38" t="n">
        <v>50.004</v>
      </c>
      <c r="G17" s="39" t="n">
        <v>16.012</v>
      </c>
      <c r="H17" s="67" t="n">
        <v>66.016</v>
      </c>
    </row>
    <row r="18" s="71" customFormat="true" ht="16.05" hidden="false" customHeight="true" outlineLevel="0" collapsed="false">
      <c r="A18" s="63" t="n">
        <v>11</v>
      </c>
      <c r="B18" s="64" t="s">
        <v>948</v>
      </c>
      <c r="C18" s="65" t="n">
        <v>680015</v>
      </c>
      <c r="D18" s="69" t="s">
        <v>949</v>
      </c>
      <c r="E18" s="66" t="n">
        <v>10</v>
      </c>
      <c r="F18" s="38" t="n">
        <v>16.01</v>
      </c>
      <c r="G18" s="39" t="n">
        <v>50.004</v>
      </c>
      <c r="H18" s="67" t="n">
        <v>66.014</v>
      </c>
    </row>
    <row r="19" customFormat="false" ht="16.05" hidden="false" customHeight="true" outlineLevel="0" collapsed="false">
      <c r="A19" s="63" t="n">
        <v>12</v>
      </c>
      <c r="B19" s="64" t="s">
        <v>950</v>
      </c>
      <c r="C19" s="65" t="n">
        <v>683728</v>
      </c>
      <c r="D19" s="69" t="s">
        <v>137</v>
      </c>
      <c r="E19" s="66" t="n">
        <v>10</v>
      </c>
      <c r="F19" s="38" t="n">
        <v>50.002</v>
      </c>
      <c r="G19" s="39" t="n">
        <v>16.01</v>
      </c>
      <c r="H19" s="67" t="n">
        <v>66.012</v>
      </c>
    </row>
    <row r="20" customFormat="false" ht="16.05" hidden="false" customHeight="true" outlineLevel="0" collapsed="false">
      <c r="A20" s="63" t="n">
        <v>13</v>
      </c>
      <c r="B20" s="64" t="s">
        <v>951</v>
      </c>
      <c r="C20" s="65" t="n">
        <v>697667</v>
      </c>
      <c r="D20" s="69" t="s">
        <v>747</v>
      </c>
      <c r="E20" s="66" t="n">
        <v>10</v>
      </c>
      <c r="F20" s="38" t="n">
        <v>32.003</v>
      </c>
      <c r="G20" s="39" t="n">
        <v>32.008</v>
      </c>
      <c r="H20" s="67" t="n">
        <v>64.011</v>
      </c>
    </row>
    <row r="21" customFormat="false" ht="16.05" hidden="false" customHeight="true" outlineLevel="0" collapsed="false">
      <c r="A21" s="63" t="n">
        <v>14</v>
      </c>
      <c r="B21" s="64" t="s">
        <v>952</v>
      </c>
      <c r="C21" s="65" t="n">
        <v>697066</v>
      </c>
      <c r="D21" s="69" t="s">
        <v>747</v>
      </c>
      <c r="E21" s="66" t="n">
        <v>10</v>
      </c>
      <c r="F21" s="38" t="n">
        <v>32.001</v>
      </c>
      <c r="G21" s="39" t="n">
        <v>32.002</v>
      </c>
      <c r="H21" s="67" t="n">
        <v>64.003</v>
      </c>
    </row>
    <row r="22" customFormat="false" ht="16.05" hidden="false" customHeight="true" outlineLevel="0" collapsed="false">
      <c r="A22" s="63" t="n">
        <v>15</v>
      </c>
      <c r="B22" s="64" t="s">
        <v>953</v>
      </c>
      <c r="C22" s="65" t="n">
        <v>696732</v>
      </c>
      <c r="D22" s="69" t="s">
        <v>500</v>
      </c>
      <c r="E22" s="66" t="n">
        <v>10</v>
      </c>
      <c r="F22" s="38" t="n">
        <v>8.032</v>
      </c>
      <c r="G22" s="39" t="n">
        <v>50.001</v>
      </c>
      <c r="H22" s="67" t="n">
        <v>58.033</v>
      </c>
    </row>
    <row r="23" customFormat="false" ht="16.05" hidden="false" customHeight="true" outlineLevel="0" collapsed="false">
      <c r="A23" s="63" t="n">
        <v>16</v>
      </c>
      <c r="B23" s="64" t="s">
        <v>954</v>
      </c>
      <c r="C23" s="65" t="n">
        <v>694621</v>
      </c>
      <c r="D23" s="65" t="s">
        <v>187</v>
      </c>
      <c r="E23" s="66" t="n">
        <v>10</v>
      </c>
      <c r="F23" s="38" t="n">
        <v>32.008</v>
      </c>
      <c r="G23" s="39" t="n">
        <v>16.016</v>
      </c>
      <c r="H23" s="67" t="n">
        <v>48.024</v>
      </c>
    </row>
    <row r="24" customFormat="false" ht="16.05" hidden="false" customHeight="true" outlineLevel="0" collapsed="false">
      <c r="A24" s="63" t="n">
        <v>17</v>
      </c>
      <c r="B24" s="64" t="s">
        <v>955</v>
      </c>
      <c r="C24" s="65" t="n">
        <v>687350</v>
      </c>
      <c r="D24" s="69" t="s">
        <v>45</v>
      </c>
      <c r="E24" s="66" t="n">
        <v>10</v>
      </c>
      <c r="F24" s="38" t="n">
        <v>32.002</v>
      </c>
      <c r="G24" s="39" t="n">
        <v>16.015</v>
      </c>
      <c r="H24" s="67" t="n">
        <v>48.017</v>
      </c>
    </row>
    <row r="25" customFormat="false" ht="16.05" hidden="false" customHeight="true" outlineLevel="0" collapsed="false">
      <c r="A25" s="63" t="n">
        <v>18</v>
      </c>
      <c r="B25" s="64" t="s">
        <v>956</v>
      </c>
      <c r="C25" s="65" t="n">
        <v>682599</v>
      </c>
      <c r="D25" s="69" t="s">
        <v>139</v>
      </c>
      <c r="E25" s="66" t="n">
        <v>10</v>
      </c>
      <c r="F25" s="38" t="n">
        <v>16.007</v>
      </c>
      <c r="G25" s="39" t="n">
        <v>32.007</v>
      </c>
      <c r="H25" s="67" t="n">
        <v>48.014</v>
      </c>
    </row>
    <row r="26" s="68" customFormat="true" ht="16.05" hidden="false" customHeight="true" outlineLevel="0" collapsed="false">
      <c r="A26" s="63" t="n">
        <v>19</v>
      </c>
      <c r="B26" s="64" t="s">
        <v>957</v>
      </c>
      <c r="C26" s="65" t="n">
        <v>679753</v>
      </c>
      <c r="D26" s="69" t="s">
        <v>201</v>
      </c>
      <c r="E26" s="66" t="n">
        <v>10</v>
      </c>
      <c r="F26" s="38" t="n">
        <v>32.005</v>
      </c>
      <c r="G26" s="39" t="n">
        <v>16.007</v>
      </c>
      <c r="H26" s="67" t="n">
        <v>48.012</v>
      </c>
    </row>
    <row r="27" customFormat="false" ht="16.05" hidden="false" customHeight="true" outlineLevel="0" collapsed="false">
      <c r="A27" s="63" t="n">
        <v>20</v>
      </c>
      <c r="B27" s="64" t="s">
        <v>958</v>
      </c>
      <c r="C27" s="65" t="n">
        <v>694686</v>
      </c>
      <c r="D27" s="69" t="s">
        <v>139</v>
      </c>
      <c r="E27" s="66" t="n">
        <v>10</v>
      </c>
      <c r="F27" s="38" t="n">
        <v>32.004</v>
      </c>
      <c r="G27" s="39" t="n">
        <v>8.029</v>
      </c>
      <c r="H27" s="67" t="n">
        <v>40.033</v>
      </c>
    </row>
    <row r="28" customFormat="false" ht="16.05" hidden="false" customHeight="true" outlineLevel="0" collapsed="false">
      <c r="A28" s="63" t="n">
        <v>21</v>
      </c>
      <c r="B28" s="64" t="s">
        <v>959</v>
      </c>
      <c r="C28" s="65" t="n">
        <v>697324</v>
      </c>
      <c r="D28" s="69" t="s">
        <v>162</v>
      </c>
      <c r="E28" s="66" t="n">
        <v>10</v>
      </c>
      <c r="F28" s="38" t="n">
        <v>8.003</v>
      </c>
      <c r="G28" s="39" t="n">
        <v>32.001</v>
      </c>
      <c r="H28" s="67" t="n">
        <v>40.004</v>
      </c>
    </row>
    <row r="29" s="70" customFormat="true" ht="16.05" hidden="false" customHeight="true" outlineLevel="0" collapsed="false">
      <c r="A29" s="63" t="n">
        <v>22</v>
      </c>
      <c r="B29" s="64" t="s">
        <v>960</v>
      </c>
      <c r="C29" s="65" t="n">
        <v>693421</v>
      </c>
      <c r="D29" s="69" t="s">
        <v>201</v>
      </c>
      <c r="E29" s="66" t="n">
        <v>10</v>
      </c>
      <c r="F29" s="38" t="n">
        <v>4.051</v>
      </c>
      <c r="G29" s="39" t="n">
        <v>32.005</v>
      </c>
      <c r="H29" s="67" t="n">
        <v>36.056</v>
      </c>
    </row>
    <row r="30" customFormat="false" ht="16.05" hidden="false" customHeight="true" outlineLevel="0" collapsed="false">
      <c r="A30" s="63" t="n">
        <v>23</v>
      </c>
      <c r="B30" s="64" t="s">
        <v>961</v>
      </c>
      <c r="C30" s="65" t="n">
        <v>682254</v>
      </c>
      <c r="D30" s="65" t="s">
        <v>223</v>
      </c>
      <c r="E30" s="66" t="n">
        <v>10</v>
      </c>
      <c r="F30" s="38" t="n">
        <v>16.016</v>
      </c>
      <c r="G30" s="39" t="n">
        <v>16.014</v>
      </c>
      <c r="H30" s="67" t="n">
        <v>32.03</v>
      </c>
    </row>
    <row r="31" customFormat="false" ht="16.05" hidden="false" customHeight="true" outlineLevel="0" collapsed="false">
      <c r="A31" s="63" t="n">
        <v>24</v>
      </c>
      <c r="B31" s="64" t="s">
        <v>962</v>
      </c>
      <c r="C31" s="65" t="n">
        <v>696294</v>
      </c>
      <c r="D31" s="69" t="s">
        <v>17</v>
      </c>
      <c r="E31" s="66" t="n">
        <v>10</v>
      </c>
      <c r="F31" s="38" t="n">
        <v>16.008</v>
      </c>
      <c r="G31" s="39" t="n">
        <v>16.014</v>
      </c>
      <c r="H31" s="67" t="n">
        <v>32.022</v>
      </c>
    </row>
    <row r="32" customFormat="false" ht="16.05" hidden="false" customHeight="true" outlineLevel="0" collapsed="false">
      <c r="A32" s="63" t="n">
        <v>25</v>
      </c>
      <c r="B32" s="64" t="s">
        <v>963</v>
      </c>
      <c r="C32" s="65" t="n">
        <v>705190</v>
      </c>
      <c r="D32" s="69" t="s">
        <v>228</v>
      </c>
      <c r="E32" s="66" t="n">
        <v>10</v>
      </c>
      <c r="F32" s="38" t="n">
        <v>16.013</v>
      </c>
      <c r="G32" s="39" t="n">
        <v>16.006</v>
      </c>
      <c r="H32" s="67" t="n">
        <v>32.019</v>
      </c>
    </row>
    <row r="33" customFormat="false" ht="16.05" hidden="false" customHeight="true" outlineLevel="0" collapsed="false">
      <c r="A33" s="63" t="n">
        <v>26</v>
      </c>
      <c r="B33" s="64" t="s">
        <v>964</v>
      </c>
      <c r="C33" s="65" t="n">
        <v>705927</v>
      </c>
      <c r="D33" s="69" t="s">
        <v>747</v>
      </c>
      <c r="E33" s="66" t="n">
        <v>10</v>
      </c>
      <c r="F33" s="38" t="n">
        <v>16.014</v>
      </c>
      <c r="G33" s="39" t="n">
        <v>16.002</v>
      </c>
      <c r="H33" s="67" t="n">
        <v>32.016</v>
      </c>
    </row>
    <row r="34" customFormat="false" ht="16.05" hidden="false" customHeight="true" outlineLevel="0" collapsed="false">
      <c r="A34" s="63" t="n">
        <v>27</v>
      </c>
      <c r="B34" s="64" t="s">
        <v>965</v>
      </c>
      <c r="C34" s="65" t="n">
        <v>689948</v>
      </c>
      <c r="D34" s="69" t="s">
        <v>17</v>
      </c>
      <c r="E34" s="66" t="n">
        <v>10</v>
      </c>
      <c r="F34" s="38" t="n">
        <v>16.012</v>
      </c>
      <c r="G34" s="39" t="n">
        <v>16.001</v>
      </c>
      <c r="H34" s="67" t="n">
        <v>32.013</v>
      </c>
    </row>
    <row r="35" customFormat="false" ht="16.05" hidden="false" customHeight="true" outlineLevel="0" collapsed="false">
      <c r="A35" s="63" t="n">
        <v>28</v>
      </c>
      <c r="B35" s="64" t="s">
        <v>966</v>
      </c>
      <c r="C35" s="65" t="n">
        <v>682359</v>
      </c>
      <c r="D35" s="69" t="s">
        <v>99</v>
      </c>
      <c r="E35" s="66" t="n">
        <v>10</v>
      </c>
      <c r="F35" s="38" t="n">
        <v>16.005</v>
      </c>
      <c r="G35" s="39" t="n">
        <v>16.005</v>
      </c>
      <c r="H35" s="67" t="n">
        <v>32.01</v>
      </c>
    </row>
    <row r="36" customFormat="false" ht="16.05" hidden="false" customHeight="true" outlineLevel="0" collapsed="false">
      <c r="A36" s="63" t="n">
        <v>29</v>
      </c>
      <c r="B36" s="64" t="s">
        <v>967</v>
      </c>
      <c r="C36" s="65" t="n">
        <v>694530</v>
      </c>
      <c r="D36" s="69" t="s">
        <v>15</v>
      </c>
      <c r="E36" s="66" t="n">
        <v>10</v>
      </c>
      <c r="F36" s="38" t="n">
        <v>16.004</v>
      </c>
      <c r="G36" s="39" t="n">
        <v>16.003</v>
      </c>
      <c r="H36" s="67" t="n">
        <v>32.007</v>
      </c>
    </row>
    <row r="37" customFormat="false" ht="16.05" hidden="false" customHeight="true" outlineLevel="0" collapsed="false">
      <c r="A37" s="63" t="n">
        <v>30</v>
      </c>
      <c r="B37" s="64" t="s">
        <v>968</v>
      </c>
      <c r="C37" s="65" t="n">
        <v>689172</v>
      </c>
      <c r="D37" s="69" t="s">
        <v>519</v>
      </c>
      <c r="E37" s="66" t="n">
        <v>10</v>
      </c>
      <c r="F37" s="38" t="n">
        <v>8.027</v>
      </c>
      <c r="G37" s="39" t="n">
        <v>16.009</v>
      </c>
      <c r="H37" s="67" t="n">
        <v>24.036</v>
      </c>
    </row>
    <row r="38" customFormat="false" ht="16.05" hidden="false" customHeight="true" outlineLevel="0" collapsed="false">
      <c r="A38" s="63" t="n">
        <v>31</v>
      </c>
      <c r="B38" s="64" t="s">
        <v>969</v>
      </c>
      <c r="C38" s="65" t="n">
        <v>706353</v>
      </c>
      <c r="D38" s="69" t="s">
        <v>137</v>
      </c>
      <c r="E38" s="66" t="n">
        <v>10</v>
      </c>
      <c r="F38" s="38" t="n">
        <v>16.002</v>
      </c>
      <c r="G38" s="39" t="n">
        <v>8.032</v>
      </c>
      <c r="H38" s="67" t="n">
        <v>24.034</v>
      </c>
    </row>
    <row r="39" customFormat="false" ht="16.05" hidden="false" customHeight="true" outlineLevel="0" collapsed="false">
      <c r="A39" s="63" t="n">
        <v>32</v>
      </c>
      <c r="B39" s="64" t="s">
        <v>970</v>
      </c>
      <c r="C39" s="65" t="n">
        <v>698169</v>
      </c>
      <c r="D39" s="69" t="s">
        <v>393</v>
      </c>
      <c r="E39" s="66" t="n">
        <v>10</v>
      </c>
      <c r="F39" s="38" t="n">
        <v>8.019</v>
      </c>
      <c r="G39" s="39" t="n">
        <v>16.011</v>
      </c>
      <c r="H39" s="67" t="n">
        <v>24.03</v>
      </c>
    </row>
    <row r="40" customFormat="false" ht="16.05" hidden="false" customHeight="true" outlineLevel="0" collapsed="false">
      <c r="A40" s="63" t="n">
        <v>33</v>
      </c>
      <c r="B40" s="64" t="s">
        <v>971</v>
      </c>
      <c r="C40" s="65" t="n">
        <v>693269</v>
      </c>
      <c r="D40" s="69" t="s">
        <v>45</v>
      </c>
      <c r="E40" s="66" t="n">
        <v>10</v>
      </c>
      <c r="F40" s="38" t="n">
        <v>8.016</v>
      </c>
      <c r="G40" s="39" t="n">
        <v>16.009</v>
      </c>
      <c r="H40" s="67" t="n">
        <v>24.025</v>
      </c>
    </row>
    <row r="41" customFormat="false" ht="16.05" hidden="false" customHeight="true" outlineLevel="0" collapsed="false">
      <c r="A41" s="63" t="n">
        <v>34</v>
      </c>
      <c r="B41" s="64" t="s">
        <v>972</v>
      </c>
      <c r="C41" s="65" t="n">
        <v>695045</v>
      </c>
      <c r="D41" s="69" t="s">
        <v>58</v>
      </c>
      <c r="E41" s="66" t="n">
        <v>10</v>
      </c>
      <c r="F41" s="38" t="n">
        <v>16.011</v>
      </c>
      <c r="G41" s="39" t="n">
        <v>8.008</v>
      </c>
      <c r="H41" s="67" t="n">
        <v>24.019</v>
      </c>
    </row>
    <row r="42" customFormat="false" ht="16.05" hidden="false" customHeight="true" outlineLevel="0" collapsed="false">
      <c r="A42" s="63" t="n">
        <v>35</v>
      </c>
      <c r="B42" s="64" t="s">
        <v>973</v>
      </c>
      <c r="C42" s="65" t="n">
        <v>681717</v>
      </c>
      <c r="D42" s="69" t="s">
        <v>474</v>
      </c>
      <c r="E42" s="66" t="n">
        <v>10</v>
      </c>
      <c r="F42" s="38" t="n">
        <v>16.001</v>
      </c>
      <c r="G42" s="39" t="n">
        <v>8.016</v>
      </c>
      <c r="H42" s="67" t="n">
        <v>24.017</v>
      </c>
    </row>
    <row r="43" customFormat="false" ht="16.05" hidden="false" customHeight="true" outlineLevel="0" collapsed="false">
      <c r="A43" s="63" t="n">
        <v>36</v>
      </c>
      <c r="B43" s="64" t="s">
        <v>974</v>
      </c>
      <c r="C43" s="65" t="n">
        <v>679694</v>
      </c>
      <c r="D43" s="69" t="s">
        <v>201</v>
      </c>
      <c r="E43" s="66" t="n">
        <v>10</v>
      </c>
      <c r="F43" s="38" t="n">
        <v>16.003</v>
      </c>
      <c r="G43" s="39" t="n">
        <v>8.004</v>
      </c>
      <c r="H43" s="67" t="n">
        <v>24.007</v>
      </c>
    </row>
    <row r="44" customFormat="false" ht="16.05" hidden="false" customHeight="true" outlineLevel="0" collapsed="false">
      <c r="A44" s="63" t="n">
        <v>37</v>
      </c>
      <c r="B44" s="64" t="s">
        <v>975</v>
      </c>
      <c r="C44" s="65" t="n">
        <v>677662</v>
      </c>
      <c r="D44" s="69" t="s">
        <v>81</v>
      </c>
      <c r="E44" s="66" t="n">
        <v>10</v>
      </c>
      <c r="F44" s="38" t="n">
        <v>4.055</v>
      </c>
      <c r="G44" s="39" t="n">
        <v>16.004</v>
      </c>
      <c r="H44" s="67" t="n">
        <v>20.059</v>
      </c>
    </row>
    <row r="45" customFormat="false" ht="16.05" hidden="false" customHeight="true" outlineLevel="0" collapsed="false">
      <c r="A45" s="63" t="n">
        <v>38</v>
      </c>
      <c r="B45" s="64" t="s">
        <v>976</v>
      </c>
      <c r="C45" s="65" t="n">
        <v>699591</v>
      </c>
      <c r="D45" s="69" t="s">
        <v>252</v>
      </c>
      <c r="E45" s="66" t="n">
        <v>10</v>
      </c>
      <c r="F45" s="38" t="n">
        <v>8.031</v>
      </c>
      <c r="G45" s="39" t="n">
        <v>8.031</v>
      </c>
      <c r="H45" s="67" t="n">
        <v>16.062</v>
      </c>
    </row>
    <row r="46" customFormat="false" ht="16.05" hidden="false" customHeight="true" outlineLevel="0" collapsed="false">
      <c r="A46" s="63" t="n">
        <v>39</v>
      </c>
      <c r="B46" s="64" t="s">
        <v>977</v>
      </c>
      <c r="C46" s="65" t="n">
        <v>680452</v>
      </c>
      <c r="D46" s="69" t="s">
        <v>51</v>
      </c>
      <c r="E46" s="66" t="n">
        <v>10</v>
      </c>
      <c r="F46" s="38" t="n">
        <v>8.022</v>
      </c>
      <c r="G46" s="39" t="n">
        <v>8.03</v>
      </c>
      <c r="H46" s="67" t="n">
        <v>16.052</v>
      </c>
    </row>
    <row r="47" customFormat="false" ht="16.05" hidden="false" customHeight="true" outlineLevel="0" collapsed="false">
      <c r="A47" s="63" t="n">
        <v>40</v>
      </c>
      <c r="B47" s="64" t="s">
        <v>978</v>
      </c>
      <c r="C47" s="65" t="n">
        <v>676780</v>
      </c>
      <c r="D47" s="69" t="s">
        <v>85</v>
      </c>
      <c r="E47" s="66" t="n">
        <v>10</v>
      </c>
      <c r="F47" s="38" t="n">
        <v>8.03</v>
      </c>
      <c r="G47" s="39" t="n">
        <v>8.021</v>
      </c>
      <c r="H47" s="67" t="n">
        <v>16.051</v>
      </c>
    </row>
    <row r="48" customFormat="false" ht="16.05" hidden="false" customHeight="true" outlineLevel="0" collapsed="false">
      <c r="A48" s="63" t="n">
        <v>41</v>
      </c>
      <c r="B48" s="72" t="s">
        <v>979</v>
      </c>
      <c r="C48" s="65" t="n">
        <v>694685</v>
      </c>
      <c r="D48" s="69" t="s">
        <v>139</v>
      </c>
      <c r="E48" s="66" t="n">
        <v>10</v>
      </c>
      <c r="F48" s="38" t="n">
        <v>8.027</v>
      </c>
      <c r="G48" s="39" t="n">
        <v>8.022</v>
      </c>
      <c r="H48" s="67" t="n">
        <v>16.049</v>
      </c>
    </row>
    <row r="49" customFormat="false" ht="16.05" hidden="false" customHeight="true" outlineLevel="0" collapsed="false">
      <c r="A49" s="63" t="n">
        <v>42</v>
      </c>
      <c r="B49" s="64" t="s">
        <v>980</v>
      </c>
      <c r="C49" s="65" t="n">
        <v>689829</v>
      </c>
      <c r="D49" s="69" t="s">
        <v>58</v>
      </c>
      <c r="E49" s="66" t="n">
        <v>10</v>
      </c>
      <c r="F49" s="38" t="n">
        <v>8.021</v>
      </c>
      <c r="G49" s="39" t="n">
        <v>8.023</v>
      </c>
      <c r="H49" s="67" t="n">
        <v>16.044</v>
      </c>
    </row>
    <row r="50" customFormat="false" ht="16.05" hidden="false" customHeight="true" outlineLevel="0" collapsed="false">
      <c r="A50" s="63" t="n">
        <v>43</v>
      </c>
      <c r="B50" s="64" t="s">
        <v>981</v>
      </c>
      <c r="C50" s="65" t="n">
        <v>695439</v>
      </c>
      <c r="D50" s="69" t="s">
        <v>42</v>
      </c>
      <c r="E50" s="66" t="n">
        <v>10</v>
      </c>
      <c r="F50" s="38" t="n">
        <v>8.014</v>
      </c>
      <c r="G50" s="39" t="n">
        <v>8.027</v>
      </c>
      <c r="H50" s="67" t="n">
        <v>16.041</v>
      </c>
    </row>
    <row r="51" customFormat="false" ht="16.05" hidden="false" customHeight="true" outlineLevel="0" collapsed="false">
      <c r="A51" s="63" t="n">
        <v>44</v>
      </c>
      <c r="B51" s="64" t="s">
        <v>982</v>
      </c>
      <c r="C51" s="65" t="n">
        <v>668641</v>
      </c>
      <c r="D51" s="69" t="s">
        <v>137</v>
      </c>
      <c r="E51" s="66" t="n">
        <v>10</v>
      </c>
      <c r="F51" s="38" t="n">
        <v>8.029</v>
      </c>
      <c r="G51" s="39" t="n">
        <v>8.011</v>
      </c>
      <c r="H51" s="67" t="n">
        <v>16.04</v>
      </c>
    </row>
    <row r="52" customFormat="false" ht="16.05" hidden="false" customHeight="true" outlineLevel="0" collapsed="false">
      <c r="A52" s="63" t="n">
        <v>45</v>
      </c>
      <c r="B52" s="64" t="s">
        <v>983</v>
      </c>
      <c r="C52" s="65" t="n">
        <v>681195</v>
      </c>
      <c r="D52" s="69" t="s">
        <v>264</v>
      </c>
      <c r="E52" s="66" t="n">
        <v>10</v>
      </c>
      <c r="F52" s="38" t="n">
        <v>8.018</v>
      </c>
      <c r="G52" s="39" t="n">
        <v>8.02</v>
      </c>
      <c r="H52" s="67" t="n">
        <v>16.038</v>
      </c>
    </row>
    <row r="53" customFormat="false" ht="16.05" hidden="false" customHeight="true" outlineLevel="0" collapsed="false">
      <c r="A53" s="63" t="n">
        <v>46</v>
      </c>
      <c r="B53" s="64" t="s">
        <v>984</v>
      </c>
      <c r="C53" s="65" t="n">
        <v>682578</v>
      </c>
      <c r="D53" s="73" t="s">
        <v>184</v>
      </c>
      <c r="E53" s="66" t="n">
        <v>10</v>
      </c>
      <c r="F53" s="38" t="n">
        <v>8.02</v>
      </c>
      <c r="G53" s="39" t="n">
        <v>8.017</v>
      </c>
      <c r="H53" s="67" t="n">
        <v>16.037</v>
      </c>
    </row>
    <row r="54" customFormat="false" ht="16.05" hidden="false" customHeight="true" outlineLevel="0" collapsed="false">
      <c r="A54" s="63" t="n">
        <v>47</v>
      </c>
      <c r="B54" s="64" t="s">
        <v>985</v>
      </c>
      <c r="C54" s="65" t="n">
        <v>689302</v>
      </c>
      <c r="D54" s="69" t="s">
        <v>85</v>
      </c>
      <c r="E54" s="66" t="n">
        <v>10</v>
      </c>
      <c r="F54" s="38" t="n">
        <v>8.023</v>
      </c>
      <c r="G54" s="39" t="n">
        <v>8.002</v>
      </c>
      <c r="H54" s="67" t="n">
        <v>16.025</v>
      </c>
    </row>
    <row r="55" customFormat="false" ht="16.05" hidden="false" customHeight="true" outlineLevel="0" collapsed="false">
      <c r="A55" s="63" t="n">
        <v>48</v>
      </c>
      <c r="B55" s="64" t="s">
        <v>986</v>
      </c>
      <c r="C55" s="65" t="n">
        <v>697015</v>
      </c>
      <c r="D55" s="69" t="s">
        <v>78</v>
      </c>
      <c r="E55" s="66" t="n">
        <v>10</v>
      </c>
      <c r="F55" s="38" t="n">
        <v>8.013</v>
      </c>
      <c r="G55" s="39" t="n">
        <v>8.009</v>
      </c>
      <c r="H55" s="67" t="n">
        <v>16.022</v>
      </c>
    </row>
    <row r="56" customFormat="false" ht="16.05" hidden="false" customHeight="true" outlineLevel="0" collapsed="false">
      <c r="A56" s="63" t="n">
        <v>49</v>
      </c>
      <c r="B56" s="64" t="s">
        <v>987</v>
      </c>
      <c r="C56" s="65" t="n">
        <v>701378</v>
      </c>
      <c r="D56" s="69" t="s">
        <v>119</v>
      </c>
      <c r="E56" s="66" t="n">
        <v>10</v>
      </c>
      <c r="F56" s="38" t="n">
        <v>8.002</v>
      </c>
      <c r="G56" s="39" t="n">
        <v>8.012</v>
      </c>
      <c r="H56" s="67" t="n">
        <v>16.014</v>
      </c>
    </row>
    <row r="57" customFormat="false" ht="16.05" hidden="false" customHeight="true" outlineLevel="0" collapsed="false">
      <c r="A57" s="63" t="n">
        <v>50</v>
      </c>
      <c r="B57" s="64" t="s">
        <v>988</v>
      </c>
      <c r="C57" s="65" t="n">
        <v>694163</v>
      </c>
      <c r="D57" s="69" t="s">
        <v>213</v>
      </c>
      <c r="E57" s="66" t="n">
        <v>10</v>
      </c>
      <c r="F57" s="38" t="n">
        <v>8.006</v>
      </c>
      <c r="G57" s="39" t="n">
        <v>8.005</v>
      </c>
      <c r="H57" s="67" t="n">
        <v>16.011</v>
      </c>
    </row>
    <row r="58" customFormat="false" ht="16.05" hidden="false" customHeight="true" outlineLevel="0" collapsed="false">
      <c r="A58" s="63" t="n">
        <v>51</v>
      </c>
      <c r="B58" s="64" t="s">
        <v>989</v>
      </c>
      <c r="C58" s="65" t="n">
        <v>720099</v>
      </c>
      <c r="D58" s="69" t="s">
        <v>990</v>
      </c>
      <c r="E58" s="66" t="n">
        <v>10</v>
      </c>
      <c r="F58" s="38" t="n">
        <v>16.009</v>
      </c>
      <c r="G58" s="44" t="n">
        <v>0</v>
      </c>
      <c r="H58" s="67" t="n">
        <v>16.009</v>
      </c>
    </row>
    <row r="59" customFormat="false" ht="16.05" hidden="false" customHeight="true" outlineLevel="0" collapsed="false">
      <c r="A59" s="63" t="n">
        <v>52</v>
      </c>
      <c r="B59" s="64" t="s">
        <v>991</v>
      </c>
      <c r="C59" s="65" t="n">
        <v>682197</v>
      </c>
      <c r="D59" s="69" t="s">
        <v>126</v>
      </c>
      <c r="E59" s="66" t="n">
        <v>10</v>
      </c>
      <c r="F59" s="38" t="n">
        <v>16.006</v>
      </c>
      <c r="G59" s="44" t="n">
        <v>0</v>
      </c>
      <c r="H59" s="67" t="n">
        <v>16.006</v>
      </c>
    </row>
    <row r="60" customFormat="false" ht="16.05" hidden="false" customHeight="true" outlineLevel="0" collapsed="false">
      <c r="A60" s="63" t="n">
        <v>53</v>
      </c>
      <c r="B60" s="72" t="s">
        <v>992</v>
      </c>
      <c r="C60" s="65" t="n">
        <v>680118</v>
      </c>
      <c r="D60" s="69" t="s">
        <v>177</v>
      </c>
      <c r="E60" s="66" t="n">
        <v>10</v>
      </c>
      <c r="F60" s="38" t="n">
        <v>4.064</v>
      </c>
      <c r="G60" s="39" t="n">
        <v>8.026</v>
      </c>
      <c r="H60" s="67" t="n">
        <v>12.09</v>
      </c>
    </row>
    <row r="61" customFormat="false" ht="16.05" hidden="false" customHeight="true" outlineLevel="0" collapsed="false">
      <c r="A61" s="63" t="n">
        <v>54</v>
      </c>
      <c r="B61" s="64" t="s">
        <v>993</v>
      </c>
      <c r="C61" s="65" t="n">
        <v>700248</v>
      </c>
      <c r="D61" s="73" t="s">
        <v>252</v>
      </c>
      <c r="E61" s="66" t="n">
        <v>10</v>
      </c>
      <c r="F61" s="38" t="n">
        <v>4.06</v>
      </c>
      <c r="G61" s="39" t="n">
        <v>8.028</v>
      </c>
      <c r="H61" s="67" t="n">
        <v>12.088</v>
      </c>
    </row>
    <row r="62" customFormat="false" ht="16.05" hidden="false" customHeight="true" outlineLevel="0" collapsed="false">
      <c r="A62" s="63"/>
      <c r="B62" s="64" t="s">
        <v>994</v>
      </c>
      <c r="C62" s="65" t="n">
        <v>684586</v>
      </c>
      <c r="D62" s="69" t="s">
        <v>15</v>
      </c>
      <c r="E62" s="66" t="n">
        <v>10</v>
      </c>
      <c r="F62" s="38" t="n">
        <v>4.063</v>
      </c>
      <c r="G62" s="39" t="n">
        <v>8.025</v>
      </c>
      <c r="H62" s="67" t="n">
        <v>12.088</v>
      </c>
    </row>
    <row r="63" customFormat="false" ht="16.05" hidden="false" customHeight="true" outlineLevel="0" collapsed="false">
      <c r="A63" s="63" t="n">
        <v>56</v>
      </c>
      <c r="B63" s="64" t="s">
        <v>995</v>
      </c>
      <c r="C63" s="65" t="n">
        <v>704358</v>
      </c>
      <c r="D63" s="69" t="s">
        <v>24</v>
      </c>
      <c r="E63" s="66" t="n">
        <v>10</v>
      </c>
      <c r="F63" s="38" t="n">
        <v>8.024</v>
      </c>
      <c r="G63" s="39" t="n">
        <v>4.058</v>
      </c>
      <c r="H63" s="67" t="n">
        <v>12.082</v>
      </c>
    </row>
    <row r="64" customFormat="false" ht="16.05" hidden="false" customHeight="true" outlineLevel="0" collapsed="false">
      <c r="A64" s="63" t="n">
        <v>57</v>
      </c>
      <c r="B64" s="64" t="s">
        <v>996</v>
      </c>
      <c r="C64" s="65" t="n">
        <v>705692</v>
      </c>
      <c r="D64" s="73" t="s">
        <v>182</v>
      </c>
      <c r="E64" s="66" t="n">
        <v>10</v>
      </c>
      <c r="F64" s="38" t="n">
        <v>8.028</v>
      </c>
      <c r="G64" s="39" t="n">
        <v>4.053</v>
      </c>
      <c r="H64" s="67" t="n">
        <v>12.081</v>
      </c>
    </row>
    <row r="65" customFormat="false" ht="16.05" hidden="false" customHeight="true" outlineLevel="0" collapsed="false">
      <c r="A65" s="63" t="n">
        <v>58</v>
      </c>
      <c r="B65" s="64" t="s">
        <v>997</v>
      </c>
      <c r="C65" s="65" t="n">
        <v>675676</v>
      </c>
      <c r="D65" s="73" t="s">
        <v>106</v>
      </c>
      <c r="E65" s="66" t="n">
        <v>10</v>
      </c>
      <c r="F65" s="38" t="n">
        <v>8.017</v>
      </c>
      <c r="G65" s="39" t="n">
        <v>4.063</v>
      </c>
      <c r="H65" s="67" t="n">
        <v>12.08</v>
      </c>
    </row>
    <row r="66" customFormat="false" ht="16.05" hidden="false" customHeight="true" outlineLevel="0" collapsed="false">
      <c r="A66" s="63" t="n">
        <v>59</v>
      </c>
      <c r="B66" s="64" t="s">
        <v>998</v>
      </c>
      <c r="C66" s="65" t="n">
        <v>681961</v>
      </c>
      <c r="D66" s="69" t="s">
        <v>548</v>
      </c>
      <c r="E66" s="66" t="n">
        <v>10</v>
      </c>
      <c r="F66" s="38" t="n">
        <v>4.053</v>
      </c>
      <c r="G66" s="39" t="n">
        <v>8.024</v>
      </c>
      <c r="H66" s="67" t="n">
        <v>12.077</v>
      </c>
    </row>
    <row r="67" customFormat="false" ht="16.05" hidden="false" customHeight="true" outlineLevel="0" collapsed="false">
      <c r="A67" s="63" t="n">
        <v>60</v>
      </c>
      <c r="B67" s="72" t="s">
        <v>999</v>
      </c>
      <c r="C67" s="65" t="n">
        <v>691295</v>
      </c>
      <c r="D67" s="69" t="s">
        <v>166</v>
      </c>
      <c r="E67" s="66" t="n">
        <v>10</v>
      </c>
      <c r="F67" s="38" t="n">
        <v>4.062</v>
      </c>
      <c r="G67" s="39" t="n">
        <v>8.014</v>
      </c>
      <c r="H67" s="67" t="n">
        <v>12.076</v>
      </c>
    </row>
    <row r="68" customFormat="false" ht="16.05" hidden="false" customHeight="true" outlineLevel="0" collapsed="false">
      <c r="A68" s="63" t="n">
        <v>61</v>
      </c>
      <c r="B68" s="64" t="s">
        <v>1000</v>
      </c>
      <c r="C68" s="65" t="n">
        <v>680537</v>
      </c>
      <c r="D68" s="69" t="s">
        <v>106</v>
      </c>
      <c r="E68" s="66" t="n">
        <v>10</v>
      </c>
      <c r="F68" s="38" t="n">
        <v>4.059</v>
      </c>
      <c r="G68" s="39" t="n">
        <v>8.015</v>
      </c>
      <c r="H68" s="67" t="n">
        <v>12.074</v>
      </c>
    </row>
    <row r="69" customFormat="false" ht="16.05" hidden="false" customHeight="true" outlineLevel="0" collapsed="false">
      <c r="A69" s="63" t="n">
        <v>62</v>
      </c>
      <c r="B69" s="64" t="s">
        <v>1001</v>
      </c>
      <c r="C69" s="65" t="n">
        <v>689298</v>
      </c>
      <c r="D69" s="69" t="s">
        <v>32</v>
      </c>
      <c r="E69" s="66" t="n">
        <v>10</v>
      </c>
      <c r="F69" s="38" t="n">
        <v>8.011</v>
      </c>
      <c r="G69" s="39" t="n">
        <v>4.056</v>
      </c>
      <c r="H69" s="67" t="n">
        <v>12.067</v>
      </c>
    </row>
    <row r="70" customFormat="false" ht="16.05" hidden="false" customHeight="true" outlineLevel="0" collapsed="false">
      <c r="A70" s="63" t="n">
        <v>63</v>
      </c>
      <c r="B70" s="72" t="s">
        <v>1002</v>
      </c>
      <c r="C70" s="65" t="n">
        <v>709146</v>
      </c>
      <c r="D70" s="69" t="s">
        <v>187</v>
      </c>
      <c r="E70" s="66" t="n">
        <v>10</v>
      </c>
      <c r="F70" s="38" t="n">
        <v>8.001</v>
      </c>
      <c r="G70" s="39" t="n">
        <v>4.064</v>
      </c>
      <c r="H70" s="67" t="n">
        <v>12.065</v>
      </c>
    </row>
    <row r="71" customFormat="false" ht="16.05" hidden="false" customHeight="true" outlineLevel="0" collapsed="false">
      <c r="A71" s="63" t="n">
        <v>64</v>
      </c>
      <c r="B71" s="64" t="s">
        <v>1003</v>
      </c>
      <c r="C71" s="65" t="n">
        <v>689830</v>
      </c>
      <c r="D71" s="73" t="s">
        <v>58</v>
      </c>
      <c r="E71" s="66" t="n">
        <v>10</v>
      </c>
      <c r="F71" s="38" t="n">
        <v>4.049</v>
      </c>
      <c r="G71" s="39" t="n">
        <v>8.013</v>
      </c>
      <c r="H71" s="67" t="n">
        <v>12.062</v>
      </c>
    </row>
    <row r="72" customFormat="false" ht="16.05" hidden="false" customHeight="true" outlineLevel="0" collapsed="false">
      <c r="A72" s="63" t="n">
        <v>65</v>
      </c>
      <c r="B72" s="72" t="s">
        <v>1004</v>
      </c>
      <c r="C72" s="65" t="n">
        <v>680419</v>
      </c>
      <c r="D72" s="69" t="s">
        <v>949</v>
      </c>
      <c r="E72" s="66" t="n">
        <v>10</v>
      </c>
      <c r="F72" s="38" t="n">
        <v>4.052</v>
      </c>
      <c r="G72" s="39" t="n">
        <v>8.007</v>
      </c>
      <c r="H72" s="67" t="n">
        <v>12.059</v>
      </c>
    </row>
    <row r="73" customFormat="false" ht="16.05" hidden="false" customHeight="true" outlineLevel="0" collapsed="false">
      <c r="A73" s="63" t="n">
        <v>66</v>
      </c>
      <c r="B73" s="64" t="s">
        <v>1005</v>
      </c>
      <c r="C73" s="65" t="n">
        <v>680045</v>
      </c>
      <c r="D73" s="69" t="s">
        <v>187</v>
      </c>
      <c r="E73" s="66" t="n">
        <v>10</v>
      </c>
      <c r="F73" s="38" t="n">
        <v>8.005</v>
      </c>
      <c r="G73" s="39" t="n">
        <v>4.05</v>
      </c>
      <c r="H73" s="67" t="n">
        <v>12.055</v>
      </c>
    </row>
    <row r="74" customFormat="false" ht="16.05" hidden="false" customHeight="true" outlineLevel="0" collapsed="false">
      <c r="A74" s="63" t="n">
        <v>67</v>
      </c>
      <c r="B74" s="64" t="s">
        <v>1006</v>
      </c>
      <c r="C74" s="65" t="n">
        <v>690964</v>
      </c>
      <c r="D74" s="69" t="s">
        <v>15</v>
      </c>
      <c r="E74" s="66" t="n">
        <v>10</v>
      </c>
      <c r="F74" s="38" t="n">
        <v>4.036</v>
      </c>
      <c r="G74" s="39" t="n">
        <v>8.018</v>
      </c>
      <c r="H74" s="67" t="n">
        <v>12.054</v>
      </c>
    </row>
    <row r="75" customFormat="false" ht="16.05" hidden="false" customHeight="true" outlineLevel="0" collapsed="false">
      <c r="A75" s="63" t="n">
        <v>68</v>
      </c>
      <c r="B75" s="64" t="s">
        <v>1007</v>
      </c>
      <c r="C75" s="65" t="n">
        <v>708070</v>
      </c>
      <c r="D75" s="69" t="s">
        <v>162</v>
      </c>
      <c r="E75" s="66" t="n">
        <v>10</v>
      </c>
      <c r="F75" s="38" t="n">
        <v>4.043</v>
      </c>
      <c r="G75" s="39" t="n">
        <v>8.01</v>
      </c>
      <c r="H75" s="67" t="n">
        <v>12.053</v>
      </c>
    </row>
    <row r="76" customFormat="false" ht="16.05" hidden="false" customHeight="true" outlineLevel="0" collapsed="false">
      <c r="A76" s="63" t="n">
        <v>69</v>
      </c>
      <c r="B76" s="64" t="s">
        <v>1008</v>
      </c>
      <c r="C76" s="65" t="n">
        <v>684058</v>
      </c>
      <c r="D76" s="69" t="s">
        <v>141</v>
      </c>
      <c r="E76" s="66" t="n">
        <v>10</v>
      </c>
      <c r="F76" s="38" t="n">
        <v>8.004</v>
      </c>
      <c r="G76" s="39" t="n">
        <v>4.045</v>
      </c>
      <c r="H76" s="67" t="n">
        <v>12.049</v>
      </c>
    </row>
    <row r="77" customFormat="false" ht="16.05" hidden="false" customHeight="true" outlineLevel="0" collapsed="false">
      <c r="A77" s="63" t="n">
        <v>70</v>
      </c>
      <c r="B77" s="64" t="s">
        <v>1009</v>
      </c>
      <c r="C77" s="65" t="n">
        <v>703005</v>
      </c>
      <c r="D77" s="69" t="s">
        <v>24</v>
      </c>
      <c r="E77" s="66" t="n">
        <v>10</v>
      </c>
      <c r="F77" s="38" t="n">
        <v>4.04</v>
      </c>
      <c r="G77" s="39" t="n">
        <v>8.006</v>
      </c>
      <c r="H77" s="67" t="n">
        <v>12.046</v>
      </c>
    </row>
    <row r="78" customFormat="false" ht="16.05" hidden="false" customHeight="true" outlineLevel="0" collapsed="false">
      <c r="A78" s="63" t="n">
        <v>71</v>
      </c>
      <c r="B78" s="64" t="s">
        <v>1010</v>
      </c>
      <c r="C78" s="65" t="n">
        <v>719060</v>
      </c>
      <c r="D78" s="69" t="s">
        <v>182</v>
      </c>
      <c r="E78" s="66" t="n">
        <v>10</v>
      </c>
      <c r="F78" s="38" t="n">
        <v>4.025</v>
      </c>
      <c r="G78" s="39" t="n">
        <v>8.003</v>
      </c>
      <c r="H78" s="67" t="n">
        <v>12.028</v>
      </c>
    </row>
    <row r="79" customFormat="false" ht="16.05" hidden="false" customHeight="true" outlineLevel="0" collapsed="false">
      <c r="A79" s="63" t="n">
        <v>72</v>
      </c>
      <c r="B79" s="72" t="s">
        <v>1011</v>
      </c>
      <c r="C79" s="65" t="n">
        <v>709596</v>
      </c>
      <c r="D79" s="69" t="s">
        <v>141</v>
      </c>
      <c r="E79" s="66" t="n">
        <v>10</v>
      </c>
      <c r="F79" s="38" t="n">
        <v>4.057</v>
      </c>
      <c r="G79" s="39" t="n">
        <v>4.062</v>
      </c>
      <c r="H79" s="67" t="n">
        <v>8.119</v>
      </c>
    </row>
    <row r="80" customFormat="false" ht="16.05" hidden="false" customHeight="true" outlineLevel="0" collapsed="false">
      <c r="A80" s="63" t="n">
        <v>73</v>
      </c>
      <c r="B80" s="64" t="s">
        <v>1012</v>
      </c>
      <c r="C80" s="65" t="n">
        <v>700191</v>
      </c>
      <c r="D80" s="69" t="s">
        <v>213</v>
      </c>
      <c r="E80" s="66" t="n">
        <v>10</v>
      </c>
      <c r="F80" s="38" t="n">
        <v>4.056</v>
      </c>
      <c r="G80" s="39" t="n">
        <v>4.061</v>
      </c>
      <c r="H80" s="67" t="n">
        <v>8.117</v>
      </c>
    </row>
    <row r="81" customFormat="false" ht="16.05" hidden="false" customHeight="true" outlineLevel="0" collapsed="false">
      <c r="A81" s="63" t="n">
        <v>74</v>
      </c>
      <c r="B81" s="64" t="s">
        <v>1013</v>
      </c>
      <c r="C81" s="65" t="n">
        <v>688320</v>
      </c>
      <c r="D81" s="69" t="s">
        <v>88</v>
      </c>
      <c r="E81" s="66" t="n">
        <v>10</v>
      </c>
      <c r="F81" s="38" t="n">
        <v>4.058</v>
      </c>
      <c r="G81" s="39" t="n">
        <v>4.055</v>
      </c>
      <c r="H81" s="67" t="n">
        <v>8.113</v>
      </c>
    </row>
    <row r="82" customFormat="false" ht="16.05" hidden="false" customHeight="true" outlineLevel="0" collapsed="false">
      <c r="A82" s="63" t="n">
        <v>75</v>
      </c>
      <c r="B82" s="64" t="s">
        <v>1014</v>
      </c>
      <c r="C82" s="65" t="n">
        <v>709955</v>
      </c>
      <c r="D82" s="69" t="s">
        <v>51</v>
      </c>
      <c r="E82" s="66" t="n">
        <v>10</v>
      </c>
      <c r="F82" s="38" t="n">
        <v>4.047</v>
      </c>
      <c r="G82" s="39" t="n">
        <v>4.06</v>
      </c>
      <c r="H82" s="67" t="n">
        <v>8.107</v>
      </c>
    </row>
    <row r="83" customFormat="false" ht="16.05" hidden="false" customHeight="true" outlineLevel="0" collapsed="false">
      <c r="A83" s="63" t="n">
        <v>76</v>
      </c>
      <c r="B83" s="64" t="s">
        <v>1015</v>
      </c>
      <c r="C83" s="65" t="n">
        <v>714750</v>
      </c>
      <c r="D83" s="69" t="s">
        <v>15</v>
      </c>
      <c r="E83" s="66" t="n">
        <v>10</v>
      </c>
      <c r="F83" s="38" t="n">
        <v>4.049</v>
      </c>
      <c r="G83" s="39" t="n">
        <v>4.052</v>
      </c>
      <c r="H83" s="67" t="n">
        <v>8.101</v>
      </c>
    </row>
    <row r="84" customFormat="false" ht="16.05" hidden="false" customHeight="true" outlineLevel="0" collapsed="false">
      <c r="A84" s="63" t="n">
        <v>77</v>
      </c>
      <c r="B84" s="64" t="s">
        <v>1016</v>
      </c>
      <c r="C84" s="65" t="n">
        <v>702864</v>
      </c>
      <c r="D84" s="69" t="s">
        <v>184</v>
      </c>
      <c r="E84" s="66" t="n">
        <v>10</v>
      </c>
      <c r="F84" s="38" t="n">
        <v>4.054</v>
      </c>
      <c r="G84" s="39" t="n">
        <v>4.046</v>
      </c>
      <c r="H84" s="67" t="n">
        <v>8.1</v>
      </c>
    </row>
    <row r="85" customFormat="false" ht="16.05" hidden="false" customHeight="true" outlineLevel="0" collapsed="false">
      <c r="A85" s="63" t="n">
        <v>78</v>
      </c>
      <c r="B85" s="64" t="s">
        <v>1017</v>
      </c>
      <c r="C85" s="65" t="n">
        <v>700416</v>
      </c>
      <c r="D85" s="69" t="s">
        <v>747</v>
      </c>
      <c r="E85" s="66" t="n">
        <v>10</v>
      </c>
      <c r="F85" s="38" t="n">
        <v>4.034</v>
      </c>
      <c r="G85" s="39" t="n">
        <v>4.057</v>
      </c>
      <c r="H85" s="67" t="n">
        <v>8.091</v>
      </c>
    </row>
    <row r="86" customFormat="false" ht="16.05" hidden="false" customHeight="true" outlineLevel="0" collapsed="false">
      <c r="A86" s="63" t="n">
        <v>79</v>
      </c>
      <c r="B86" s="64" t="s">
        <v>1018</v>
      </c>
      <c r="C86" s="65" t="n">
        <v>686330</v>
      </c>
      <c r="D86" s="69" t="s">
        <v>184</v>
      </c>
      <c r="E86" s="66" t="n">
        <v>10</v>
      </c>
      <c r="F86" s="38" t="n">
        <v>4.039</v>
      </c>
      <c r="G86" s="39" t="n">
        <v>4.051</v>
      </c>
      <c r="H86" s="67" t="n">
        <v>8.09</v>
      </c>
    </row>
    <row r="87" customFormat="false" ht="16.05" hidden="false" customHeight="true" outlineLevel="0" collapsed="false">
      <c r="A87" s="63" t="n">
        <v>80</v>
      </c>
      <c r="B87" s="64" t="s">
        <v>1019</v>
      </c>
      <c r="C87" s="65" t="n">
        <v>698096</v>
      </c>
      <c r="D87" s="69" t="s">
        <v>19</v>
      </c>
      <c r="E87" s="66" t="n">
        <v>10</v>
      </c>
      <c r="F87" s="38" t="n">
        <v>4.046</v>
      </c>
      <c r="G87" s="39" t="n">
        <v>4.043</v>
      </c>
      <c r="H87" s="67" t="n">
        <v>8.089</v>
      </c>
    </row>
    <row r="88" customFormat="false" ht="16.05" hidden="false" customHeight="true" outlineLevel="0" collapsed="false">
      <c r="A88" s="63" t="n">
        <v>81</v>
      </c>
      <c r="B88" s="64" t="s">
        <v>1020</v>
      </c>
      <c r="C88" s="65" t="n">
        <v>690437</v>
      </c>
      <c r="D88" s="69" t="s">
        <v>184</v>
      </c>
      <c r="E88" s="66" t="n">
        <v>10</v>
      </c>
      <c r="F88" s="38" t="n">
        <v>4.031</v>
      </c>
      <c r="G88" s="39" t="n">
        <v>4.055</v>
      </c>
      <c r="H88" s="67" t="n">
        <v>8.086</v>
      </c>
    </row>
    <row r="89" customFormat="false" ht="16.05" hidden="false" customHeight="true" outlineLevel="0" collapsed="false">
      <c r="A89" s="63" t="n">
        <v>82</v>
      </c>
      <c r="B89" s="64" t="s">
        <v>1021</v>
      </c>
      <c r="C89" s="65" t="n">
        <v>688859</v>
      </c>
      <c r="D89" s="69" t="s">
        <v>95</v>
      </c>
      <c r="E89" s="66" t="n">
        <v>10</v>
      </c>
      <c r="F89" s="38" t="n">
        <v>4.041</v>
      </c>
      <c r="G89" s="39" t="n">
        <v>4.044</v>
      </c>
      <c r="H89" s="67" t="n">
        <v>8.085</v>
      </c>
    </row>
    <row r="90" customFormat="false" ht="16.05" hidden="false" customHeight="true" outlineLevel="0" collapsed="false">
      <c r="A90" s="63" t="n">
        <v>83</v>
      </c>
      <c r="B90" s="72" t="s">
        <v>1022</v>
      </c>
      <c r="C90" s="65" t="n">
        <v>681849</v>
      </c>
      <c r="D90" s="69" t="s">
        <v>99</v>
      </c>
      <c r="E90" s="66" t="n">
        <v>10</v>
      </c>
      <c r="F90" s="38" t="n">
        <v>4.035</v>
      </c>
      <c r="G90" s="39" t="n">
        <v>4.047</v>
      </c>
      <c r="H90" s="67" t="n">
        <v>8.082</v>
      </c>
    </row>
    <row r="91" customFormat="false" ht="16.05" hidden="false" customHeight="true" outlineLevel="0" collapsed="false">
      <c r="A91" s="63" t="n">
        <v>84</v>
      </c>
      <c r="B91" s="64" t="s">
        <v>1023</v>
      </c>
      <c r="C91" s="65" t="n">
        <v>692995</v>
      </c>
      <c r="D91" s="69" t="s">
        <v>78</v>
      </c>
      <c r="E91" s="66" t="n">
        <v>10</v>
      </c>
      <c r="F91" s="38" t="n">
        <v>4.045</v>
      </c>
      <c r="G91" s="39" t="n">
        <v>4.031</v>
      </c>
      <c r="H91" s="67" t="n">
        <v>8.076</v>
      </c>
    </row>
    <row r="92" customFormat="false" ht="16.05" hidden="false" customHeight="true" outlineLevel="0" collapsed="false">
      <c r="A92" s="63" t="n">
        <v>85</v>
      </c>
      <c r="B92" s="64" t="s">
        <v>1024</v>
      </c>
      <c r="C92" s="65" t="n">
        <v>694357</v>
      </c>
      <c r="D92" s="69" t="s">
        <v>307</v>
      </c>
      <c r="E92" s="66" t="n">
        <v>10</v>
      </c>
      <c r="F92" s="38" t="n">
        <v>4.026</v>
      </c>
      <c r="G92" s="39" t="n">
        <v>4.049</v>
      </c>
      <c r="H92" s="67" t="n">
        <v>8.075</v>
      </c>
    </row>
    <row r="93" customFormat="false" ht="16.05" hidden="false" customHeight="true" outlineLevel="0" collapsed="false">
      <c r="A93" s="63" t="n">
        <v>86</v>
      </c>
      <c r="B93" s="64" t="s">
        <v>1025</v>
      </c>
      <c r="C93" s="65" t="n">
        <v>710690</v>
      </c>
      <c r="D93" s="69" t="s">
        <v>154</v>
      </c>
      <c r="E93" s="66" t="n">
        <v>10</v>
      </c>
      <c r="F93" s="38" t="n">
        <v>4.042</v>
      </c>
      <c r="G93" s="39" t="n">
        <v>4.032</v>
      </c>
      <c r="H93" s="67" t="n">
        <v>8.074</v>
      </c>
    </row>
    <row r="94" customFormat="false" ht="16.05" hidden="false" customHeight="true" outlineLevel="0" collapsed="false">
      <c r="A94" s="63" t="n">
        <v>87</v>
      </c>
      <c r="B94" s="64" t="s">
        <v>1026</v>
      </c>
      <c r="C94" s="65" t="n">
        <v>710072</v>
      </c>
      <c r="D94" s="69" t="s">
        <v>314</v>
      </c>
      <c r="E94" s="66" t="n">
        <v>10</v>
      </c>
      <c r="F94" s="38" t="n">
        <v>4.024</v>
      </c>
      <c r="G94" s="39" t="n">
        <v>4.048</v>
      </c>
      <c r="H94" s="67" t="n">
        <v>8.072</v>
      </c>
    </row>
    <row r="95" customFormat="false" ht="16.05" hidden="false" customHeight="true" outlineLevel="0" collapsed="false">
      <c r="A95" s="63" t="n">
        <v>88</v>
      </c>
      <c r="B95" s="64" t="s">
        <v>1027</v>
      </c>
      <c r="C95" s="65" t="n">
        <v>699527</v>
      </c>
      <c r="D95" s="69" t="s">
        <v>201</v>
      </c>
      <c r="E95" s="66" t="n">
        <v>10</v>
      </c>
      <c r="F95" s="38" t="n">
        <v>4.029</v>
      </c>
      <c r="G95" s="39" t="n">
        <v>4.041</v>
      </c>
      <c r="H95" s="67" t="n">
        <v>8.07</v>
      </c>
    </row>
    <row r="96" customFormat="false" ht="16.05" hidden="false" customHeight="true" outlineLevel="0" collapsed="false">
      <c r="A96" s="63" t="n">
        <v>89</v>
      </c>
      <c r="B96" s="64" t="s">
        <v>1028</v>
      </c>
      <c r="C96" s="65" t="n">
        <v>701315</v>
      </c>
      <c r="D96" s="69" t="s">
        <v>393</v>
      </c>
      <c r="E96" s="66" t="n">
        <v>10</v>
      </c>
      <c r="F96" s="38" t="n">
        <v>4.027</v>
      </c>
      <c r="G96" s="39" t="n">
        <v>4.042</v>
      </c>
      <c r="H96" s="67" t="n">
        <v>8.069</v>
      </c>
    </row>
    <row r="97" customFormat="false" ht="16.05" hidden="false" customHeight="true" outlineLevel="0" collapsed="false">
      <c r="A97" s="63" t="n">
        <v>90</v>
      </c>
      <c r="B97" s="72" t="s">
        <v>1029</v>
      </c>
      <c r="C97" s="65" t="n">
        <v>687275</v>
      </c>
      <c r="D97" s="69" t="s">
        <v>47</v>
      </c>
      <c r="E97" s="66" t="n">
        <v>10</v>
      </c>
      <c r="F97" s="38" t="n">
        <v>4.017</v>
      </c>
      <c r="G97" s="39" t="n">
        <v>4.039</v>
      </c>
      <c r="H97" s="67" t="n">
        <v>8.056</v>
      </c>
    </row>
    <row r="98" customFormat="false" ht="16.05" hidden="false" customHeight="true" outlineLevel="0" collapsed="false">
      <c r="A98" s="63" t="n">
        <v>91</v>
      </c>
      <c r="B98" s="64" t="s">
        <v>1030</v>
      </c>
      <c r="C98" s="65" t="n">
        <v>692777</v>
      </c>
      <c r="D98" s="73" t="s">
        <v>95</v>
      </c>
      <c r="E98" s="66" t="n">
        <v>10</v>
      </c>
      <c r="F98" s="38" t="n">
        <v>4.02</v>
      </c>
      <c r="G98" s="39" t="n">
        <v>4.035</v>
      </c>
      <c r="H98" s="67" t="n">
        <v>8.055</v>
      </c>
    </row>
    <row r="99" customFormat="false" ht="16.05" hidden="false" customHeight="true" outlineLevel="0" collapsed="false">
      <c r="A99" s="63" t="n">
        <v>92</v>
      </c>
      <c r="B99" s="64" t="s">
        <v>1031</v>
      </c>
      <c r="C99" s="65" t="n">
        <v>680024</v>
      </c>
      <c r="D99" s="69" t="s">
        <v>99</v>
      </c>
      <c r="E99" s="66" t="n">
        <v>10</v>
      </c>
      <c r="F99" s="38" t="n">
        <v>4.021</v>
      </c>
      <c r="G99" s="39" t="n">
        <v>4.033</v>
      </c>
      <c r="H99" s="67" t="n">
        <v>8.054</v>
      </c>
    </row>
    <row r="100" customFormat="false" ht="16.05" hidden="false" customHeight="true" outlineLevel="0" collapsed="false">
      <c r="A100" s="63" t="n">
        <v>93</v>
      </c>
      <c r="B100" s="64" t="s">
        <v>1032</v>
      </c>
      <c r="C100" s="65" t="n">
        <v>715723</v>
      </c>
      <c r="D100" s="69" t="s">
        <v>387</v>
      </c>
      <c r="E100" s="66" t="n">
        <v>10</v>
      </c>
      <c r="F100" s="38" t="n">
        <v>4.022</v>
      </c>
      <c r="G100" s="39" t="n">
        <v>4.025</v>
      </c>
      <c r="H100" s="67" t="n">
        <v>8.047</v>
      </c>
    </row>
    <row r="101" customFormat="false" ht="16.05" hidden="false" customHeight="true" outlineLevel="0" collapsed="false">
      <c r="A101" s="63" t="n">
        <v>94</v>
      </c>
      <c r="B101" s="72" t="s">
        <v>1033</v>
      </c>
      <c r="C101" s="65" t="n">
        <v>695164</v>
      </c>
      <c r="D101" s="69" t="s">
        <v>108</v>
      </c>
      <c r="E101" s="66" t="n">
        <v>10</v>
      </c>
      <c r="F101" s="38" t="n">
        <v>4.015</v>
      </c>
      <c r="G101" s="39" t="n">
        <v>4.028</v>
      </c>
      <c r="H101" s="67" t="n">
        <v>8.043</v>
      </c>
    </row>
    <row r="102" customFormat="false" ht="16.05" hidden="false" customHeight="true" outlineLevel="0" collapsed="false">
      <c r="A102" s="63" t="n">
        <v>95</v>
      </c>
      <c r="B102" s="72" t="s">
        <v>1034</v>
      </c>
      <c r="C102" s="65" t="n">
        <v>686433</v>
      </c>
      <c r="D102" s="69" t="s">
        <v>162</v>
      </c>
      <c r="E102" s="66" t="n">
        <v>10</v>
      </c>
      <c r="F102" s="38" t="n">
        <v>8.025</v>
      </c>
      <c r="G102" s="44" t="n">
        <v>0</v>
      </c>
      <c r="H102" s="67" t="n">
        <v>8.025</v>
      </c>
    </row>
    <row r="103" customFormat="false" ht="16.05" hidden="false" customHeight="true" outlineLevel="0" collapsed="false">
      <c r="A103" s="63" t="n">
        <v>96</v>
      </c>
      <c r="B103" s="72" t="s">
        <v>1035</v>
      </c>
      <c r="C103" s="65" t="n">
        <v>694754</v>
      </c>
      <c r="D103" s="69" t="s">
        <v>39</v>
      </c>
      <c r="E103" s="66" t="n">
        <v>10</v>
      </c>
      <c r="F103" s="46" t="n">
        <v>0</v>
      </c>
      <c r="G103" s="39" t="n">
        <v>8.019</v>
      </c>
      <c r="H103" s="67" t="n">
        <v>8.019</v>
      </c>
    </row>
    <row r="104" s="68" customFormat="true" ht="16.05" hidden="false" customHeight="true" outlineLevel="0" collapsed="false">
      <c r="A104" s="63" t="n">
        <v>97</v>
      </c>
      <c r="B104" s="64" t="s">
        <v>1036</v>
      </c>
      <c r="C104" s="65" t="n">
        <v>690201</v>
      </c>
      <c r="D104" s="65" t="s">
        <v>126</v>
      </c>
      <c r="E104" s="66" t="n">
        <v>10</v>
      </c>
      <c r="F104" s="38" t="n">
        <v>8.015</v>
      </c>
      <c r="G104" s="44" t="n">
        <v>0</v>
      </c>
      <c r="H104" s="67" t="n">
        <v>8.015</v>
      </c>
    </row>
    <row r="105" customFormat="false" ht="16.05" hidden="false" customHeight="true" outlineLevel="0" collapsed="false">
      <c r="A105" s="63" t="n">
        <v>98</v>
      </c>
      <c r="B105" s="64" t="s">
        <v>1037</v>
      </c>
      <c r="C105" s="65" t="n">
        <v>696476</v>
      </c>
      <c r="D105" s="73" t="s">
        <v>19</v>
      </c>
      <c r="E105" s="66" t="n">
        <v>10</v>
      </c>
      <c r="F105" s="38" t="n">
        <v>8.012</v>
      </c>
      <c r="G105" s="44" t="n">
        <v>0</v>
      </c>
      <c r="H105" s="67" t="n">
        <v>8.012</v>
      </c>
    </row>
    <row r="106" customFormat="false" ht="16.05" hidden="false" customHeight="true" outlineLevel="0" collapsed="false">
      <c r="A106" s="63" t="n">
        <v>99</v>
      </c>
      <c r="B106" s="64" t="s">
        <v>1038</v>
      </c>
      <c r="C106" s="65" t="n">
        <v>691731</v>
      </c>
      <c r="D106" s="69" t="s">
        <v>126</v>
      </c>
      <c r="E106" s="66" t="n">
        <v>10</v>
      </c>
      <c r="F106" s="38" t="n">
        <v>8.01</v>
      </c>
      <c r="G106" s="44" t="n">
        <v>0</v>
      </c>
      <c r="H106" s="67" t="n">
        <v>8.01</v>
      </c>
    </row>
    <row r="107" customFormat="false" ht="16.05" hidden="false" customHeight="true" outlineLevel="0" collapsed="false">
      <c r="A107" s="63" t="n">
        <v>100</v>
      </c>
      <c r="B107" s="64" t="s">
        <v>1039</v>
      </c>
      <c r="C107" s="65" t="n">
        <v>687054</v>
      </c>
      <c r="D107" s="69" t="s">
        <v>166</v>
      </c>
      <c r="E107" s="66" t="n">
        <v>10</v>
      </c>
      <c r="F107" s="38" t="n">
        <v>8.009</v>
      </c>
      <c r="G107" s="44" t="n">
        <v>0</v>
      </c>
      <c r="H107" s="67" t="n">
        <v>8.009</v>
      </c>
    </row>
    <row r="108" customFormat="false" ht="16.05" hidden="false" customHeight="true" outlineLevel="0" collapsed="false">
      <c r="A108" s="63" t="n">
        <v>101</v>
      </c>
      <c r="B108" s="64" t="s">
        <v>1040</v>
      </c>
      <c r="C108" s="65" t="n">
        <v>701337</v>
      </c>
      <c r="D108" s="69" t="s">
        <v>137</v>
      </c>
      <c r="E108" s="66" t="n">
        <v>10</v>
      </c>
      <c r="F108" s="38" t="n">
        <v>8.008</v>
      </c>
      <c r="G108" s="44" t="n">
        <v>0</v>
      </c>
      <c r="H108" s="67" t="n">
        <v>8.008</v>
      </c>
    </row>
    <row r="109" customFormat="false" ht="16.05" hidden="false" customHeight="true" outlineLevel="0" collapsed="false">
      <c r="A109" s="63"/>
      <c r="B109" s="64" t="s">
        <v>1041</v>
      </c>
      <c r="C109" s="65" t="n">
        <v>681327</v>
      </c>
      <c r="D109" s="69" t="s">
        <v>949</v>
      </c>
      <c r="E109" s="66" t="n">
        <v>10</v>
      </c>
      <c r="F109" s="38" t="n">
        <v>8.008</v>
      </c>
      <c r="G109" s="44" t="n">
        <v>0</v>
      </c>
      <c r="H109" s="67" t="n">
        <v>8.008</v>
      </c>
    </row>
    <row r="110" customFormat="false" ht="16.05" hidden="false" customHeight="true" outlineLevel="0" collapsed="false">
      <c r="A110" s="63" t="n">
        <v>103</v>
      </c>
      <c r="B110" s="72" t="s">
        <v>1042</v>
      </c>
      <c r="C110" s="65" t="n">
        <v>692523</v>
      </c>
      <c r="D110" s="69" t="s">
        <v>201</v>
      </c>
      <c r="E110" s="66" t="n">
        <v>10</v>
      </c>
      <c r="F110" s="46" t="n">
        <v>0</v>
      </c>
      <c r="G110" s="39" t="n">
        <v>8.001</v>
      </c>
      <c r="H110" s="67" t="n">
        <v>8.001</v>
      </c>
    </row>
    <row r="111" customFormat="false" ht="16.05" hidden="false" customHeight="true" outlineLevel="0" collapsed="false">
      <c r="A111" s="63" t="n">
        <v>104</v>
      </c>
      <c r="B111" s="64" t="s">
        <v>1043</v>
      </c>
      <c r="C111" s="65" t="n">
        <v>702287</v>
      </c>
      <c r="D111" s="65" t="s">
        <v>500</v>
      </c>
      <c r="E111" s="66" t="n">
        <v>10</v>
      </c>
      <c r="F111" s="38" t="n">
        <v>4.061</v>
      </c>
      <c r="G111" s="44" t="n">
        <v>0</v>
      </c>
      <c r="H111" s="67" t="n">
        <v>4.061</v>
      </c>
    </row>
    <row r="112" customFormat="false" ht="16.05" hidden="false" customHeight="true" outlineLevel="0" collapsed="false">
      <c r="A112" s="63" t="n">
        <v>105</v>
      </c>
      <c r="B112" s="72" t="s">
        <v>1044</v>
      </c>
      <c r="C112" s="65" t="n">
        <v>708792</v>
      </c>
      <c r="D112" s="69" t="s">
        <v>187</v>
      </c>
      <c r="E112" s="66" t="n">
        <v>10</v>
      </c>
      <c r="F112" s="46" t="n">
        <v>0</v>
      </c>
      <c r="G112" s="39" t="n">
        <v>4.06</v>
      </c>
      <c r="H112" s="67" t="n">
        <v>4.06</v>
      </c>
    </row>
    <row r="113" customFormat="false" ht="16.05" hidden="false" customHeight="true" outlineLevel="0" collapsed="false">
      <c r="A113" s="63" t="n">
        <v>106</v>
      </c>
      <c r="B113" s="64" t="s">
        <v>1045</v>
      </c>
      <c r="C113" s="65" t="n">
        <v>684588</v>
      </c>
      <c r="D113" s="69" t="s">
        <v>129</v>
      </c>
      <c r="E113" s="66" t="n">
        <v>10</v>
      </c>
      <c r="F113" s="38" t="n">
        <v>4.05</v>
      </c>
      <c r="G113" s="44" t="n">
        <v>0</v>
      </c>
      <c r="H113" s="67" t="n">
        <v>4.05</v>
      </c>
    </row>
    <row r="114" customFormat="false" ht="16.05" hidden="false" customHeight="true" outlineLevel="0" collapsed="false">
      <c r="A114" s="63" t="n">
        <v>107</v>
      </c>
      <c r="B114" s="72" t="s">
        <v>1046</v>
      </c>
      <c r="C114" s="65" t="n">
        <v>714119</v>
      </c>
      <c r="D114" s="69" t="s">
        <v>187</v>
      </c>
      <c r="E114" s="66" t="n">
        <v>10</v>
      </c>
      <c r="F114" s="38" t="n">
        <v>4.044</v>
      </c>
      <c r="G114" s="44" t="n">
        <v>0</v>
      </c>
      <c r="H114" s="67" t="n">
        <v>4.044</v>
      </c>
    </row>
    <row r="115" customFormat="false" ht="16.05" hidden="false" customHeight="true" outlineLevel="0" collapsed="false">
      <c r="A115" s="63" t="n">
        <v>108</v>
      </c>
      <c r="B115" s="64" t="s">
        <v>1047</v>
      </c>
      <c r="C115" s="65" t="n">
        <v>696446</v>
      </c>
      <c r="D115" s="69" t="s">
        <v>333</v>
      </c>
      <c r="E115" s="66" t="n">
        <v>10</v>
      </c>
      <c r="F115" s="46" t="n">
        <v>0</v>
      </c>
      <c r="G115" s="39" t="n">
        <v>4.04</v>
      </c>
      <c r="H115" s="67" t="n">
        <v>4.04</v>
      </c>
    </row>
    <row r="116" customFormat="false" ht="16.05" hidden="false" customHeight="true" outlineLevel="0" collapsed="false">
      <c r="A116" s="63" t="n">
        <v>109</v>
      </c>
      <c r="B116" s="72" t="s">
        <v>1048</v>
      </c>
      <c r="C116" s="65" t="n">
        <v>713616</v>
      </c>
      <c r="D116" s="69" t="s">
        <v>60</v>
      </c>
      <c r="E116" s="66" t="n">
        <v>10</v>
      </c>
      <c r="F116" s="46" t="n">
        <v>0</v>
      </c>
      <c r="G116" s="39" t="n">
        <v>4.038</v>
      </c>
      <c r="H116" s="67" t="n">
        <v>4.038</v>
      </c>
    </row>
    <row r="117" customFormat="false" ht="16.05" hidden="false" customHeight="true" outlineLevel="0" collapsed="false">
      <c r="A117" s="63"/>
      <c r="B117" s="72" t="s">
        <v>1049</v>
      </c>
      <c r="C117" s="65" t="n">
        <v>689521</v>
      </c>
      <c r="D117" s="69" t="s">
        <v>1050</v>
      </c>
      <c r="E117" s="66" t="n">
        <v>10</v>
      </c>
      <c r="F117" s="38" t="n">
        <v>4.038</v>
      </c>
      <c r="G117" s="44" t="n">
        <v>0</v>
      </c>
      <c r="H117" s="67" t="n">
        <v>4.038</v>
      </c>
    </row>
    <row r="118" customFormat="false" ht="16.05" hidden="false" customHeight="true" outlineLevel="0" collapsed="false">
      <c r="A118" s="63" t="n">
        <v>111</v>
      </c>
      <c r="B118" s="64" t="s">
        <v>1051</v>
      </c>
      <c r="C118" s="65" t="n">
        <v>677525</v>
      </c>
      <c r="D118" s="69" t="s">
        <v>344</v>
      </c>
      <c r="E118" s="66" t="n">
        <v>10</v>
      </c>
      <c r="F118" s="46" t="n">
        <v>0</v>
      </c>
      <c r="G118" s="39" t="n">
        <v>4.037</v>
      </c>
      <c r="H118" s="67" t="n">
        <v>4.037</v>
      </c>
    </row>
    <row r="119" s="70" customFormat="true" ht="16.05" hidden="false" customHeight="true" outlineLevel="0" collapsed="false">
      <c r="A119" s="63"/>
      <c r="B119" s="64" t="s">
        <v>1052</v>
      </c>
      <c r="C119" s="65" t="n">
        <v>681242</v>
      </c>
      <c r="D119" s="65" t="s">
        <v>129</v>
      </c>
      <c r="E119" s="66" t="n">
        <v>10</v>
      </c>
      <c r="F119" s="38" t="n">
        <v>4.037</v>
      </c>
      <c r="G119" s="44" t="n">
        <v>0</v>
      </c>
      <c r="H119" s="67" t="n">
        <v>4.037</v>
      </c>
    </row>
    <row r="120" customFormat="false" ht="16.05" hidden="false" customHeight="true" outlineLevel="0" collapsed="false">
      <c r="A120" s="63" t="n">
        <v>113</v>
      </c>
      <c r="B120" s="64" t="s">
        <v>1053</v>
      </c>
      <c r="C120" s="65" t="n">
        <v>701955</v>
      </c>
      <c r="D120" s="69" t="s">
        <v>344</v>
      </c>
      <c r="E120" s="66" t="n">
        <v>10</v>
      </c>
      <c r="F120" s="46" t="n">
        <v>0</v>
      </c>
      <c r="G120" s="39" t="n">
        <v>4.036</v>
      </c>
      <c r="H120" s="67" t="n">
        <v>4.036</v>
      </c>
    </row>
    <row r="121" customFormat="false" ht="16.05" hidden="false" customHeight="true" outlineLevel="0" collapsed="false">
      <c r="A121" s="63" t="n">
        <v>114</v>
      </c>
      <c r="B121" s="64" t="s">
        <v>1054</v>
      </c>
      <c r="C121" s="65" t="n">
        <v>714034</v>
      </c>
      <c r="D121" s="69" t="s">
        <v>393</v>
      </c>
      <c r="E121" s="66" t="n">
        <v>10</v>
      </c>
      <c r="F121" s="46" t="n">
        <v>0</v>
      </c>
      <c r="G121" s="39" t="n">
        <v>4.034</v>
      </c>
      <c r="H121" s="67" t="n">
        <v>4.034</v>
      </c>
    </row>
    <row r="122" customFormat="false" ht="16.05" hidden="false" customHeight="true" outlineLevel="0" collapsed="false">
      <c r="A122" s="63" t="n">
        <v>115</v>
      </c>
      <c r="B122" s="64" t="s">
        <v>1055</v>
      </c>
      <c r="C122" s="65" t="n">
        <v>698018</v>
      </c>
      <c r="D122" s="73" t="s">
        <v>1056</v>
      </c>
      <c r="E122" s="66" t="n">
        <v>10</v>
      </c>
      <c r="F122" s="38" t="n">
        <v>4.033</v>
      </c>
      <c r="G122" s="44" t="n">
        <v>0</v>
      </c>
      <c r="H122" s="67" t="n">
        <v>4.033</v>
      </c>
    </row>
    <row r="123" customFormat="false" ht="16.05" hidden="false" customHeight="true" outlineLevel="0" collapsed="false">
      <c r="A123" s="63" t="n">
        <v>116</v>
      </c>
      <c r="B123" s="64" t="s">
        <v>1057</v>
      </c>
      <c r="C123" s="65" t="n">
        <v>716686</v>
      </c>
      <c r="D123" s="69" t="s">
        <v>194</v>
      </c>
      <c r="E123" s="66" t="n">
        <v>10</v>
      </c>
      <c r="F123" s="38" t="n">
        <v>4.032</v>
      </c>
      <c r="G123" s="44" t="n">
        <v>0</v>
      </c>
      <c r="H123" s="67" t="n">
        <v>4.032</v>
      </c>
    </row>
    <row r="124" customFormat="false" ht="16.05" hidden="false" customHeight="true" outlineLevel="0" collapsed="false">
      <c r="A124" s="63" t="n">
        <v>117</v>
      </c>
      <c r="B124" s="72" t="s">
        <v>1058</v>
      </c>
      <c r="C124" s="65" t="n">
        <v>698019</v>
      </c>
      <c r="D124" s="69" t="s">
        <v>1056</v>
      </c>
      <c r="E124" s="66" t="n">
        <v>10</v>
      </c>
      <c r="F124" s="38" t="n">
        <v>4.031</v>
      </c>
      <c r="G124" s="44" t="n">
        <v>0</v>
      </c>
      <c r="H124" s="67" t="n">
        <v>4.031</v>
      </c>
    </row>
    <row r="125" customFormat="false" ht="16.05" hidden="false" customHeight="true" outlineLevel="0" collapsed="false">
      <c r="A125" s="63" t="n">
        <v>118</v>
      </c>
      <c r="B125" s="72" t="s">
        <v>1059</v>
      </c>
      <c r="C125" s="65" t="n">
        <v>694330</v>
      </c>
      <c r="D125" s="69" t="s">
        <v>53</v>
      </c>
      <c r="E125" s="66" t="n">
        <v>10</v>
      </c>
      <c r="F125" s="46" t="n">
        <v>0</v>
      </c>
      <c r="G125" s="39" t="n">
        <v>4.03</v>
      </c>
      <c r="H125" s="67" t="n">
        <v>4.03</v>
      </c>
    </row>
    <row r="126" customFormat="false" ht="16.05" hidden="false" customHeight="true" outlineLevel="0" collapsed="false">
      <c r="A126" s="63" t="n">
        <v>119</v>
      </c>
      <c r="B126" s="64" t="s">
        <v>1060</v>
      </c>
      <c r="C126" s="65" t="n">
        <v>714250</v>
      </c>
      <c r="D126" s="69" t="s">
        <v>307</v>
      </c>
      <c r="E126" s="66" t="n">
        <v>10</v>
      </c>
      <c r="F126" s="46" t="n">
        <v>0</v>
      </c>
      <c r="G126" s="39" t="n">
        <v>4.029</v>
      </c>
      <c r="H126" s="67" t="n">
        <v>4.029</v>
      </c>
    </row>
    <row r="127" s="70" customFormat="true" ht="16.05" hidden="false" customHeight="true" outlineLevel="0" collapsed="false">
      <c r="A127" s="63" t="n">
        <v>120</v>
      </c>
      <c r="B127" s="64" t="s">
        <v>1061</v>
      </c>
      <c r="C127" s="65" t="n">
        <v>706562</v>
      </c>
      <c r="D127" s="65" t="s">
        <v>102</v>
      </c>
      <c r="E127" s="66" t="n">
        <v>10</v>
      </c>
      <c r="F127" s="46" t="n">
        <v>0</v>
      </c>
      <c r="G127" s="39" t="n">
        <v>4.028</v>
      </c>
      <c r="H127" s="67" t="n">
        <v>4.028</v>
      </c>
    </row>
    <row r="128" customFormat="false" ht="16.05" hidden="false" customHeight="true" outlineLevel="0" collapsed="false">
      <c r="A128" s="63"/>
      <c r="B128" s="64" t="s">
        <v>1062</v>
      </c>
      <c r="C128" s="65" t="n">
        <v>700214</v>
      </c>
      <c r="D128" s="69" t="s">
        <v>252</v>
      </c>
      <c r="E128" s="66" t="n">
        <v>10</v>
      </c>
      <c r="F128" s="38" t="n">
        <v>4.028</v>
      </c>
      <c r="G128" s="44" t="n">
        <v>0</v>
      </c>
      <c r="H128" s="67" t="n">
        <v>4.028</v>
      </c>
    </row>
    <row r="129" customFormat="false" ht="16.05" hidden="false" customHeight="true" outlineLevel="0" collapsed="false">
      <c r="A129" s="63" t="n">
        <v>122</v>
      </c>
      <c r="B129" s="64" t="s">
        <v>1063</v>
      </c>
      <c r="C129" s="65" t="n">
        <v>720014</v>
      </c>
      <c r="D129" s="69" t="s">
        <v>223</v>
      </c>
      <c r="E129" s="66" t="n">
        <v>10</v>
      </c>
      <c r="F129" s="46" t="n">
        <v>0</v>
      </c>
      <c r="G129" s="39" t="n">
        <v>4.026</v>
      </c>
      <c r="H129" s="67" t="n">
        <v>4.026</v>
      </c>
    </row>
    <row r="130" customFormat="false" ht="16.05" hidden="false" customHeight="true" outlineLevel="0" collapsed="false">
      <c r="A130" s="63" t="n">
        <v>123</v>
      </c>
      <c r="B130" s="64" t="s">
        <v>1064</v>
      </c>
      <c r="C130" s="65" t="n">
        <v>695310</v>
      </c>
      <c r="D130" s="73" t="s">
        <v>28</v>
      </c>
      <c r="E130" s="66" t="n">
        <v>10</v>
      </c>
      <c r="F130" s="38" t="n">
        <v>4.023</v>
      </c>
      <c r="G130" s="44" t="n">
        <v>0</v>
      </c>
      <c r="H130" s="67" t="n">
        <v>4.023</v>
      </c>
    </row>
    <row r="131" customFormat="false" ht="16.05" hidden="false" customHeight="true" outlineLevel="0" collapsed="false">
      <c r="A131" s="63" t="n">
        <v>124</v>
      </c>
      <c r="B131" s="64" t="s">
        <v>1065</v>
      </c>
      <c r="C131" s="65" t="n">
        <v>690701</v>
      </c>
      <c r="D131" s="69" t="s">
        <v>63</v>
      </c>
      <c r="E131" s="66" t="n">
        <v>10</v>
      </c>
      <c r="F131" s="38" t="n">
        <v>4.019</v>
      </c>
      <c r="G131" s="44" t="n">
        <v>0</v>
      </c>
      <c r="H131" s="67" t="n">
        <v>4.019</v>
      </c>
    </row>
    <row r="132" customFormat="false" ht="16.05" hidden="false" customHeight="true" outlineLevel="0" collapsed="false">
      <c r="A132" s="63" t="n">
        <v>125</v>
      </c>
      <c r="B132" s="72" t="s">
        <v>1066</v>
      </c>
      <c r="C132" s="65" t="n">
        <v>684488</v>
      </c>
      <c r="D132" s="69" t="s">
        <v>162</v>
      </c>
      <c r="E132" s="66" t="n">
        <v>10</v>
      </c>
      <c r="F132" s="38" t="n">
        <v>4.018</v>
      </c>
      <c r="G132" s="44" t="n">
        <v>0</v>
      </c>
      <c r="H132" s="67" t="n">
        <v>4.018</v>
      </c>
    </row>
    <row r="133" s="68" customFormat="true" ht="16.05" hidden="false" customHeight="true" outlineLevel="0" collapsed="false">
      <c r="A133" s="74" t="n">
        <v>126</v>
      </c>
      <c r="B133" s="92" t="s">
        <v>1067</v>
      </c>
      <c r="C133" s="76" t="n">
        <v>715096</v>
      </c>
      <c r="D133" s="77" t="s">
        <v>1056</v>
      </c>
      <c r="E133" s="78" t="n">
        <v>10</v>
      </c>
      <c r="F133" s="93" t="n">
        <v>4.017</v>
      </c>
      <c r="G133" s="94" t="n">
        <v>0</v>
      </c>
      <c r="H133" s="79" t="n">
        <v>4.017</v>
      </c>
    </row>
  </sheetData>
  <mergeCells count="3">
    <mergeCell ref="A1:H1"/>
    <mergeCell ref="A3:H3"/>
    <mergeCell ref="A5:H5"/>
  </mergeCells>
  <conditionalFormatting sqref="A1:A65536">
    <cfRule type="expression" priority="2" aboveAverage="0" equalAverage="0" bottom="0" percent="0" rank="0" text="" dxfId="14">
      <formula>AND(COUNTIF($A:$A,A1)&gt;1,NOT(ISBLANK(A1)))</formula>
    </cfRule>
  </conditionalFormatting>
  <conditionalFormatting sqref="F1:H65536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 3Scherma</cp:lastModifiedBy>
  <cp:lastPrinted>2009-12-11T19:23:40Z</cp:lastPrinted>
  <dcterms:modified xsi:type="dcterms:W3CDTF">2024-04-22T14:21:18Z</dcterms:modified>
  <cp:revision>0</cp:revision>
  <dc:subject/>
  <dc:title/>
</cp:coreProperties>
</file>